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23573"/>
        <c:axId val="6475266"/>
      </c:scatterChart>
      <c:valAx>
        <c:axId val="68623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66"/>
        <c:crossesAt val="0"/>
        <c:crossBetween val="midCat"/>
      </c:valAx>
      <c:valAx>
        <c:axId val="6475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046535"/>
        <c:axId val="90347843"/>
      </c:scatterChart>
      <c:valAx>
        <c:axId val="41046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843"/>
        <c:crossesAt val="0"/>
        <c:crossBetween val="midCat"/>
      </c:valAx>
      <c:valAx>
        <c:axId val="90347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