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231645"/>
        <c:axId val="32169565"/>
      </c:scatterChart>
      <c:valAx>
        <c:axId val="20231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69565"/>
        <c:crossesAt val="0"/>
        <c:crossBetween val="midCat"/>
      </c:valAx>
      <c:valAx>
        <c:axId val="32169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316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