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43451"/>
        <c:axId val="17785038"/>
      </c:scatterChart>
      <c:valAx>
        <c:axId val="15443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85038"/>
        <c:crossesAt val="0"/>
        <c:crossBetween val="midCat"/>
      </c:valAx>
      <c:valAx>
        <c:axId val="17785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3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