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58265"/>
        <c:axId val="283991"/>
      </c:scatterChart>
      <c:valAx>
        <c:axId val="22658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1"/>
        <c:crossesAt val="0"/>
        <c:crossBetween val="midCat"/>
      </c:valAx>
      <c:valAx>
        <c:axId val="283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77808"/>
        <c:axId val="58057860"/>
      </c:scatterChart>
      <c:valAx>
        <c:axId val="48577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860"/>
        <c:crossesAt val="0"/>
        <c:crossBetween val="midCat"/>
      </c:valAx>
      <c:valAx>
        <c:axId val="58057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