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17168"/>
        <c:axId val="39010664"/>
      </c:scatterChart>
      <c:valAx>
        <c:axId val="30717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664"/>
        <c:crossesAt val="0"/>
        <c:crossBetween val="midCat"/>
      </c:valAx>
      <c:valAx>
        <c:axId val="39010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13762"/>
        <c:axId val="4493491"/>
      </c:scatterChart>
      <c:valAx>
        <c:axId val="72413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91"/>
        <c:crossesAt val="0"/>
        <c:crossBetween val="midCat"/>
      </c:valAx>
      <c:valAx>
        <c:axId val="449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