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4595"/>
        <c:axId val="55288095"/>
      </c:barChart>
      <c:catAx>
        <c:axId val="831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095"/>
        <c:auto val="1"/>
        <c:lblAlgn val="ctr"/>
        <c:lblOffset val="100"/>
        <c:noMultiLvlLbl val="0"/>
      </c:catAx>
      <c:valAx>
        <c:axId val="552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17222"/>
        <c:axId val="33403595"/>
      </c:barChart>
      <c:catAx>
        <c:axId val="3691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595"/>
        <c:auto val="1"/>
        <c:lblAlgn val="ctr"/>
        <c:lblOffset val="100"/>
        <c:noMultiLvlLbl val="0"/>
      </c:catAx>
      <c:valAx>
        <c:axId val="334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16088"/>
        <c:axId val="6977949"/>
      </c:barChart>
      <c:catAx>
        <c:axId val="6801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49"/>
        <c:auto val="1"/>
        <c:lblAlgn val="ctr"/>
        <c:lblOffset val="100"/>
        <c:noMultiLvlLbl val="0"/>
      </c:catAx>
      <c:valAx>
        <c:axId val="69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1113"/>
        <c:axId val="92604296"/>
      </c:barChart>
      <c:catAx>
        <c:axId val="423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296"/>
        <c:auto val="1"/>
        <c:lblAlgn val="ctr"/>
        <c:lblOffset val="100"/>
        <c:noMultiLvlLbl val="0"/>
      </c:catAx>
      <c:valAx>
        <c:axId val="926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35956"/>
        <c:axId val="19508884"/>
      </c:barChart>
      <c:catAx>
        <c:axId val="932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884"/>
        <c:auto val="1"/>
        <c:lblAlgn val="ctr"/>
        <c:lblOffset val="100"/>
        <c:noMultiLvlLbl val="0"/>
      </c:catAx>
      <c:valAx>
        <c:axId val="195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352"/>
        <c:axId val="30298720"/>
      </c:barChart>
      <c:catAx>
        <c:axId val="5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20"/>
        <c:auto val="1"/>
        <c:lblAlgn val="ctr"/>
        <c:lblOffset val="100"/>
        <c:noMultiLvlLbl val="0"/>
      </c:catAx>
      <c:valAx>
        <c:axId val="302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4231"/>
        <c:axId val="76812998"/>
      </c:barChart>
      <c:catAx>
        <c:axId val="739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998"/>
        <c:auto val="1"/>
        <c:lblAlgn val="ctr"/>
        <c:lblOffset val="100"/>
        <c:noMultiLvlLbl val="0"/>
      </c:catAx>
      <c:valAx>
        <c:axId val="768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3621"/>
        <c:axId val="34298659"/>
      </c:barChart>
      <c:catAx>
        <c:axId val="602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659"/>
        <c:auto val="1"/>
        <c:lblAlgn val="ctr"/>
        <c:lblOffset val="100"/>
        <c:noMultiLvlLbl val="0"/>
      </c:catAx>
      <c:valAx>
        <c:axId val="342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45065"/>
        <c:axId val="13849557"/>
      </c:barChart>
      <c:catAx>
        <c:axId val="883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57"/>
        <c:auto val="1"/>
        <c:lblAlgn val="ctr"/>
        <c:lblOffset val="100"/>
        <c:noMultiLvlLbl val="0"/>
      </c:catAx>
      <c:valAx>
        <c:axId val="138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14587"/>
        <c:axId val="83715851"/>
      </c:barChart>
      <c:catAx>
        <c:axId val="790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51"/>
        <c:auto val="1"/>
        <c:lblAlgn val="ctr"/>
        <c:lblOffset val="100"/>
        <c:noMultiLvlLbl val="0"/>
      </c:catAx>
      <c:valAx>
        <c:axId val="837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0226"/>
        <c:axId val="59366766"/>
      </c:barChart>
      <c:catAx>
        <c:axId val="562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766"/>
        <c:auto val="1"/>
        <c:lblAlgn val="ctr"/>
        <c:lblOffset val="100"/>
        <c:noMultiLvlLbl val="0"/>
      </c:catAx>
      <c:valAx>
        <c:axId val="593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7794"/>
        <c:axId val="63920322"/>
      </c:barChart>
      <c:catAx>
        <c:axId val="404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22"/>
        <c:auto val="1"/>
        <c:lblAlgn val="ctr"/>
        <c:lblOffset val="100"/>
        <c:noMultiLvlLbl val="0"/>
      </c:catAx>
      <c:valAx>
        <c:axId val="639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32047"/>
        <c:axId val="84327777"/>
      </c:barChart>
      <c:catAx>
        <c:axId val="519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77"/>
        <c:auto val="1"/>
        <c:lblAlgn val="ctr"/>
        <c:lblOffset val="100"/>
        <c:noMultiLvlLbl val="0"/>
      </c:catAx>
      <c:valAx>
        <c:axId val="843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87355"/>
        <c:axId val="38166182"/>
      </c:barChart>
      <c:catAx>
        <c:axId val="562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82"/>
        <c:auto val="1"/>
        <c:lblAlgn val="ctr"/>
        <c:lblOffset val="100"/>
        <c:noMultiLvlLbl val="0"/>
      </c:catAx>
      <c:valAx>
        <c:axId val="381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2407"/>
        <c:axId val="22327552"/>
      </c:barChart>
      <c:catAx>
        <c:axId val="390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552"/>
        <c:auto val="1"/>
        <c:lblAlgn val="ctr"/>
        <c:lblOffset val="100"/>
        <c:noMultiLvlLbl val="0"/>
      </c:catAx>
      <c:valAx>
        <c:axId val="223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6173"/>
        <c:axId val="3365895"/>
      </c:barChart>
      <c:catAx>
        <c:axId val="85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5"/>
        <c:auto val="1"/>
        <c:lblAlgn val="ctr"/>
        <c:lblOffset val="100"/>
        <c:noMultiLvlLbl val="0"/>
      </c:catAx>
      <c:valAx>
        <c:axId val="33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03695"/>
        <c:axId val="13605063"/>
      </c:barChart>
      <c:catAx>
        <c:axId val="835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63"/>
        <c:auto val="1"/>
        <c:lblAlgn val="ctr"/>
        <c:lblOffset val="100"/>
        <c:noMultiLvlLbl val="0"/>
      </c:catAx>
      <c:valAx>
        <c:axId val="136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76634"/>
        <c:axId val="82772366"/>
      </c:barChart>
      <c:catAx>
        <c:axId val="982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66"/>
        <c:auto val="1"/>
        <c:lblAlgn val="ctr"/>
        <c:lblOffset val="100"/>
        <c:noMultiLvlLbl val="0"/>
      </c:catAx>
      <c:valAx>
        <c:axId val="827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