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15321"/>
        <c:axId val="49973210"/>
      </c:scatterChart>
      <c:valAx>
        <c:axId val="92215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210"/>
        <c:crossesAt val="0"/>
        <c:crossBetween val="midCat"/>
      </c:valAx>
      <c:valAx>
        <c:axId val="49973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60560"/>
        <c:axId val="76217955"/>
      </c:scatterChart>
      <c:valAx>
        <c:axId val="51860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955"/>
        <c:crossesAt val="0"/>
        <c:crossBetween val="midCat"/>
      </c:valAx>
      <c:valAx>
        <c:axId val="76217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04044"/>
        <c:axId val="22793895"/>
      </c:scatterChart>
      <c:valAx>
        <c:axId val="30604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895"/>
        <c:crossesAt val="0"/>
        <c:crossBetween val="midCat"/>
      </c:valAx>
      <c:valAx>
        <c:axId val="22793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4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15758"/>
        <c:axId val="4421369"/>
      </c:scatterChart>
      <c:valAx>
        <c:axId val="66315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69"/>
        <c:crossesAt val="0"/>
        <c:crossBetween val="midCat"/>
      </c:valAx>
      <c:valAx>
        <c:axId val="4421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