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08994"/>
        <c:axId val="65467555"/>
      </c:barChart>
      <c:catAx>
        <c:axId val="2960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555"/>
        <c:auto val="1"/>
        <c:lblAlgn val="ctr"/>
        <c:lblOffset val="100"/>
        <c:noMultiLvlLbl val="0"/>
      </c:catAx>
      <c:valAx>
        <c:axId val="6546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12247"/>
        <c:axId val="58952581"/>
      </c:barChart>
      <c:catAx>
        <c:axId val="2301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581"/>
        <c:auto val="1"/>
        <c:lblAlgn val="ctr"/>
        <c:lblOffset val="100"/>
        <c:noMultiLvlLbl val="0"/>
      </c:catAx>
      <c:valAx>
        <c:axId val="5895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20833"/>
        <c:axId val="72953832"/>
      </c:barChart>
      <c:catAx>
        <c:axId val="1322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832"/>
        <c:auto val="1"/>
        <c:lblAlgn val="ctr"/>
        <c:lblOffset val="100"/>
        <c:noMultiLvlLbl val="0"/>
      </c:catAx>
      <c:valAx>
        <c:axId val="729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87483"/>
        <c:axId val="86857994"/>
      </c:barChart>
      <c:catAx>
        <c:axId val="8468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994"/>
        <c:auto val="1"/>
        <c:lblAlgn val="ctr"/>
        <c:lblOffset val="100"/>
        <c:noMultiLvlLbl val="0"/>
      </c:catAx>
      <c:valAx>
        <c:axId val="868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20568"/>
        <c:axId val="5540211"/>
      </c:barChart>
      <c:catAx>
        <c:axId val="3232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11"/>
        <c:auto val="1"/>
        <c:lblAlgn val="ctr"/>
        <c:lblOffset val="100"/>
        <c:noMultiLvlLbl val="0"/>
      </c:catAx>
      <c:valAx>
        <c:axId val="554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40511"/>
        <c:axId val="16285188"/>
      </c:barChart>
      <c:catAx>
        <c:axId val="3234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188"/>
        <c:auto val="1"/>
        <c:lblAlgn val="ctr"/>
        <c:lblOffset val="100"/>
        <c:noMultiLvlLbl val="0"/>
      </c:catAx>
      <c:valAx>
        <c:axId val="162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12579"/>
        <c:axId val="21731988"/>
      </c:barChart>
      <c:catAx>
        <c:axId val="9711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988"/>
        <c:auto val="1"/>
        <c:lblAlgn val="ctr"/>
        <c:lblOffset val="100"/>
        <c:noMultiLvlLbl val="0"/>
      </c:catAx>
      <c:valAx>
        <c:axId val="217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83622"/>
        <c:axId val="56203218"/>
      </c:barChart>
      <c:catAx>
        <c:axId val="4438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218"/>
        <c:auto val="1"/>
        <c:lblAlgn val="ctr"/>
        <c:lblOffset val="100"/>
        <c:noMultiLvlLbl val="0"/>
      </c:catAx>
      <c:valAx>
        <c:axId val="5620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21599"/>
        <c:axId val="90093625"/>
      </c:barChart>
      <c:catAx>
        <c:axId val="1572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625"/>
        <c:auto val="1"/>
        <c:lblAlgn val="ctr"/>
        <c:lblOffset val="100"/>
        <c:noMultiLvlLbl val="0"/>
      </c:catAx>
      <c:valAx>
        <c:axId val="900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15509"/>
        <c:axId val="48256879"/>
      </c:barChart>
      <c:catAx>
        <c:axId val="5071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879"/>
        <c:auto val="1"/>
        <c:lblAlgn val="ctr"/>
        <c:lblOffset val="100"/>
        <c:noMultiLvlLbl val="0"/>
      </c:catAx>
      <c:valAx>
        <c:axId val="482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39240"/>
        <c:axId val="34239089"/>
      </c:barChart>
      <c:catAx>
        <c:axId val="5973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089"/>
        <c:auto val="1"/>
        <c:lblAlgn val="ctr"/>
        <c:lblOffset val="100"/>
        <c:noMultiLvlLbl val="0"/>
      </c:catAx>
      <c:valAx>
        <c:axId val="3423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61714"/>
        <c:axId val="12494148"/>
      </c:barChart>
      <c:catAx>
        <c:axId val="1076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148"/>
        <c:auto val="1"/>
        <c:lblAlgn val="ctr"/>
        <c:lblOffset val="100"/>
        <c:noMultiLvlLbl val="0"/>
      </c:catAx>
      <c:valAx>
        <c:axId val="1249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21684"/>
        <c:axId val="7651710"/>
      </c:barChart>
      <c:catAx>
        <c:axId val="9912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10"/>
        <c:auto val="1"/>
        <c:lblAlgn val="ctr"/>
        <c:lblOffset val="100"/>
        <c:noMultiLvlLbl val="0"/>
      </c:catAx>
      <c:valAx>
        <c:axId val="765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78377"/>
        <c:axId val="50846817"/>
      </c:barChart>
      <c:catAx>
        <c:axId val="7887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817"/>
        <c:auto val="1"/>
        <c:lblAlgn val="ctr"/>
        <c:lblOffset val="100"/>
        <c:noMultiLvlLbl val="0"/>
      </c:catAx>
      <c:valAx>
        <c:axId val="5084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97453"/>
        <c:axId val="5252481"/>
      </c:barChart>
      <c:catAx>
        <c:axId val="4409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81"/>
        <c:auto val="1"/>
        <c:lblAlgn val="ctr"/>
        <c:lblOffset val="100"/>
        <c:noMultiLvlLbl val="0"/>
      </c:catAx>
      <c:valAx>
        <c:axId val="52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66599"/>
        <c:axId val="69441735"/>
      </c:barChart>
      <c:catAx>
        <c:axId val="4036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735"/>
        <c:auto val="1"/>
        <c:lblAlgn val="ctr"/>
        <c:lblOffset val="100"/>
        <c:noMultiLvlLbl val="0"/>
      </c:catAx>
      <c:valAx>
        <c:axId val="6944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71759"/>
        <c:axId val="19588480"/>
      </c:barChart>
      <c:catAx>
        <c:axId val="7317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480"/>
        <c:auto val="1"/>
        <c:lblAlgn val="ctr"/>
        <c:lblOffset val="100"/>
        <c:noMultiLvlLbl val="0"/>
      </c:catAx>
      <c:valAx>
        <c:axId val="1958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58403"/>
        <c:axId val="49652393"/>
      </c:barChart>
      <c:catAx>
        <c:axId val="6335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393"/>
        <c:auto val="1"/>
        <c:lblAlgn val="ctr"/>
        <c:lblOffset val="100"/>
        <c:noMultiLvlLbl val="0"/>
      </c:catAx>
      <c:valAx>
        <c:axId val="4965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