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9260"/>
        <c:axId val="88237702"/>
      </c:scatterChart>
      <c:valAx>
        <c:axId val="1494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702"/>
        <c:crossesAt val="0"/>
        <c:crossBetween val="midCat"/>
      </c:valAx>
      <c:valAx>
        <c:axId val="8823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70974"/>
        <c:axId val="58658716"/>
      </c:scatterChart>
      <c:valAx>
        <c:axId val="2697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716"/>
        <c:crossesAt val="0"/>
        <c:crossBetween val="midCat"/>
      </c:valAx>
      <c:valAx>
        <c:axId val="5865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05342"/>
        <c:axId val="3419240"/>
      </c:scatterChart>
      <c:valAx>
        <c:axId val="9280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0"/>
        <c:crossesAt val="0"/>
        <c:crossBetween val="midCat"/>
      </c:valAx>
      <c:valAx>
        <c:axId val="341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37462"/>
        <c:axId val="46370734"/>
      </c:scatterChart>
      <c:valAx>
        <c:axId val="638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34"/>
        <c:crossesAt val="0"/>
        <c:crossBetween val="midCat"/>
      </c:valAx>
      <c:valAx>
        <c:axId val="4637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