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36366"/>
        <c:axId val="32173194"/>
      </c:barChart>
      <c:catAx>
        <c:axId val="505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194"/>
        <c:auto val="1"/>
        <c:lblAlgn val="ctr"/>
        <c:lblOffset val="100"/>
        <c:noMultiLvlLbl val="0"/>
      </c:catAx>
      <c:valAx>
        <c:axId val="321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82632"/>
        <c:axId val="74227104"/>
      </c:barChart>
      <c:catAx>
        <c:axId val="863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104"/>
        <c:auto val="1"/>
        <c:lblAlgn val="ctr"/>
        <c:lblOffset val="100"/>
        <c:noMultiLvlLbl val="0"/>
      </c:catAx>
      <c:valAx>
        <c:axId val="742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8366"/>
        <c:axId val="16215921"/>
      </c:barChart>
      <c:catAx>
        <c:axId val="4593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921"/>
        <c:auto val="1"/>
        <c:lblAlgn val="ctr"/>
        <c:lblOffset val="100"/>
        <c:noMultiLvlLbl val="0"/>
      </c:catAx>
      <c:valAx>
        <c:axId val="162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12042"/>
        <c:axId val="80534539"/>
      </c:barChart>
      <c:catAx>
        <c:axId val="8181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39"/>
        <c:auto val="1"/>
        <c:lblAlgn val="ctr"/>
        <c:lblOffset val="100"/>
        <c:noMultiLvlLbl val="0"/>
      </c:catAx>
      <c:valAx>
        <c:axId val="805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3724"/>
        <c:axId val="68189141"/>
      </c:barChart>
      <c:catAx>
        <c:axId val="713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141"/>
        <c:auto val="1"/>
        <c:lblAlgn val="ctr"/>
        <c:lblOffset val="100"/>
        <c:noMultiLvlLbl val="0"/>
      </c:catAx>
      <c:valAx>
        <c:axId val="681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2268"/>
        <c:axId val="15578309"/>
      </c:barChart>
      <c:catAx>
        <c:axId val="98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309"/>
        <c:auto val="1"/>
        <c:lblAlgn val="ctr"/>
        <c:lblOffset val="100"/>
        <c:noMultiLvlLbl val="0"/>
      </c:catAx>
      <c:valAx>
        <c:axId val="155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23731"/>
        <c:axId val="53398742"/>
      </c:barChart>
      <c:catAx>
        <c:axId val="6582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742"/>
        <c:auto val="1"/>
        <c:lblAlgn val="ctr"/>
        <c:lblOffset val="100"/>
        <c:noMultiLvlLbl val="0"/>
      </c:catAx>
      <c:valAx>
        <c:axId val="533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29085"/>
        <c:axId val="87942644"/>
      </c:barChart>
      <c:catAx>
        <c:axId val="260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644"/>
        <c:auto val="1"/>
        <c:lblAlgn val="ctr"/>
        <c:lblOffset val="100"/>
        <c:noMultiLvlLbl val="0"/>
      </c:catAx>
      <c:valAx>
        <c:axId val="879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31205"/>
        <c:axId val="75038019"/>
      </c:barChart>
      <c:catAx>
        <c:axId val="2203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019"/>
        <c:auto val="1"/>
        <c:lblAlgn val="ctr"/>
        <c:lblOffset val="100"/>
        <c:noMultiLvlLbl val="0"/>
      </c:catAx>
      <c:valAx>
        <c:axId val="750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0786"/>
        <c:axId val="74438245"/>
      </c:barChart>
      <c:catAx>
        <c:axId val="46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245"/>
        <c:auto val="1"/>
        <c:lblAlgn val="ctr"/>
        <c:lblOffset val="100"/>
        <c:noMultiLvlLbl val="0"/>
      </c:catAx>
      <c:valAx>
        <c:axId val="7443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96331"/>
        <c:axId val="98744334"/>
      </c:barChart>
      <c:catAx>
        <c:axId val="5969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334"/>
        <c:auto val="1"/>
        <c:lblAlgn val="ctr"/>
        <c:lblOffset val="100"/>
        <c:noMultiLvlLbl val="0"/>
      </c:catAx>
      <c:valAx>
        <c:axId val="987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8629"/>
        <c:axId val="48898838"/>
      </c:barChart>
      <c:catAx>
        <c:axId val="354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838"/>
        <c:auto val="1"/>
        <c:lblAlgn val="ctr"/>
        <c:lblOffset val="100"/>
        <c:noMultiLvlLbl val="0"/>
      </c:catAx>
      <c:valAx>
        <c:axId val="488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7295"/>
        <c:axId val="85976809"/>
      </c:barChart>
      <c:catAx>
        <c:axId val="5926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809"/>
        <c:auto val="1"/>
        <c:lblAlgn val="ctr"/>
        <c:lblOffset val="100"/>
        <c:noMultiLvlLbl val="0"/>
      </c:catAx>
      <c:valAx>
        <c:axId val="859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62749"/>
        <c:axId val="50757044"/>
      </c:barChart>
      <c:catAx>
        <c:axId val="5976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044"/>
        <c:auto val="1"/>
        <c:lblAlgn val="ctr"/>
        <c:lblOffset val="100"/>
        <c:noMultiLvlLbl val="0"/>
      </c:catAx>
      <c:valAx>
        <c:axId val="507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7168"/>
        <c:axId val="64216514"/>
      </c:barChart>
      <c:catAx>
        <c:axId val="480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514"/>
        <c:auto val="1"/>
        <c:lblAlgn val="ctr"/>
        <c:lblOffset val="100"/>
        <c:noMultiLvlLbl val="0"/>
      </c:catAx>
      <c:valAx>
        <c:axId val="642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50406"/>
        <c:axId val="72917234"/>
      </c:barChart>
      <c:catAx>
        <c:axId val="7755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234"/>
        <c:auto val="1"/>
        <c:lblAlgn val="ctr"/>
        <c:lblOffset val="100"/>
        <c:noMultiLvlLbl val="0"/>
      </c:catAx>
      <c:valAx>
        <c:axId val="729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0015"/>
        <c:axId val="53171810"/>
      </c:barChart>
      <c:catAx>
        <c:axId val="4532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10"/>
        <c:auto val="1"/>
        <c:lblAlgn val="ctr"/>
        <c:lblOffset val="100"/>
        <c:noMultiLvlLbl val="0"/>
      </c:catAx>
      <c:valAx>
        <c:axId val="531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37621"/>
        <c:axId val="32337608"/>
      </c:barChart>
      <c:catAx>
        <c:axId val="363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08"/>
        <c:auto val="1"/>
        <c:lblAlgn val="ctr"/>
        <c:lblOffset val="100"/>
        <c:noMultiLvlLbl val="0"/>
      </c:catAx>
      <c:valAx>
        <c:axId val="323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