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30869"/>
        <c:axId val="56411182"/>
      </c:scatterChart>
      <c:valAx>
        <c:axId val="2503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182"/>
        <c:crossesAt val="0"/>
        <c:crossBetween val="midCat"/>
      </c:valAx>
      <c:valAx>
        <c:axId val="5641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605"/>
        <c:axId val="21748160"/>
      </c:scatterChart>
      <c:valAx>
        <c:axId val="320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160"/>
        <c:crossesAt val="0"/>
        <c:crossBetween val="midCat"/>
      </c:valAx>
      <c:valAx>
        <c:axId val="2174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99091"/>
        <c:axId val="69283685"/>
      </c:scatterChart>
      <c:valAx>
        <c:axId val="6929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685"/>
        <c:crossesAt val="0"/>
        <c:crossBetween val="midCat"/>
      </c:valAx>
      <c:valAx>
        <c:axId val="6928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80913"/>
        <c:axId val="17889387"/>
      </c:scatterChart>
      <c:valAx>
        <c:axId val="6828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387"/>
        <c:crossesAt val="0"/>
        <c:crossBetween val="midCat"/>
      </c:valAx>
      <c:valAx>
        <c:axId val="1788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