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3776"/>
        <c:axId val="46250030"/>
      </c:scatterChart>
      <c:valAx>
        <c:axId val="5225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30"/>
        <c:crossesAt val="0"/>
        <c:crossBetween val="midCat"/>
      </c:valAx>
      <c:valAx>
        <c:axId val="4625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1534"/>
        <c:axId val="39909321"/>
      </c:scatterChart>
      <c:valAx>
        <c:axId val="3941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321"/>
        <c:crossesAt val="0"/>
        <c:crossBetween val="midCat"/>
      </c:valAx>
      <c:valAx>
        <c:axId val="3990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50855"/>
        <c:axId val="2037796"/>
      </c:scatterChart>
      <c:valAx>
        <c:axId val="3515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96"/>
        <c:crossesAt val="0"/>
        <c:crossBetween val="midCat"/>
      </c:valAx>
      <c:valAx>
        <c:axId val="203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22201"/>
        <c:axId val="49888495"/>
      </c:scatterChart>
      <c:valAx>
        <c:axId val="9812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495"/>
        <c:crossesAt val="0"/>
        <c:crossBetween val="midCat"/>
      </c:valAx>
      <c:valAx>
        <c:axId val="4988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