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56666"/>
        <c:axId val="71289171"/>
      </c:barChart>
      <c:catAx>
        <c:axId val="8975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171"/>
        <c:auto val="1"/>
        <c:lblAlgn val="ctr"/>
        <c:lblOffset val="100"/>
        <c:noMultiLvlLbl val="0"/>
      </c:catAx>
      <c:valAx>
        <c:axId val="7128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94443"/>
        <c:axId val="23150720"/>
      </c:barChart>
      <c:catAx>
        <c:axId val="6309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720"/>
        <c:auto val="1"/>
        <c:lblAlgn val="ctr"/>
        <c:lblOffset val="100"/>
        <c:noMultiLvlLbl val="0"/>
      </c:catAx>
      <c:valAx>
        <c:axId val="2315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13050"/>
        <c:axId val="90614323"/>
      </c:barChart>
      <c:catAx>
        <c:axId val="2361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323"/>
        <c:auto val="1"/>
        <c:lblAlgn val="ctr"/>
        <c:lblOffset val="100"/>
        <c:noMultiLvlLbl val="0"/>
      </c:catAx>
      <c:valAx>
        <c:axId val="9061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3968"/>
        <c:axId val="89920686"/>
      </c:barChart>
      <c:catAx>
        <c:axId val="123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686"/>
        <c:auto val="1"/>
        <c:lblAlgn val="ctr"/>
        <c:lblOffset val="100"/>
        <c:noMultiLvlLbl val="0"/>
      </c:catAx>
      <c:valAx>
        <c:axId val="8992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87722"/>
        <c:axId val="77435104"/>
      </c:barChart>
      <c:catAx>
        <c:axId val="4118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104"/>
        <c:auto val="1"/>
        <c:lblAlgn val="ctr"/>
        <c:lblOffset val="100"/>
        <c:noMultiLvlLbl val="0"/>
      </c:catAx>
      <c:valAx>
        <c:axId val="7743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87778"/>
        <c:axId val="70853013"/>
      </c:barChart>
      <c:catAx>
        <c:axId val="1308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013"/>
        <c:auto val="1"/>
        <c:lblAlgn val="ctr"/>
        <c:lblOffset val="100"/>
        <c:noMultiLvlLbl val="0"/>
      </c:catAx>
      <c:valAx>
        <c:axId val="7085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83009"/>
        <c:axId val="47516323"/>
      </c:barChart>
      <c:catAx>
        <c:axId val="1318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323"/>
        <c:auto val="1"/>
        <c:lblAlgn val="ctr"/>
        <c:lblOffset val="100"/>
        <c:noMultiLvlLbl val="0"/>
      </c:catAx>
      <c:valAx>
        <c:axId val="4751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05991"/>
        <c:axId val="47882833"/>
      </c:barChart>
      <c:catAx>
        <c:axId val="3440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833"/>
        <c:auto val="1"/>
        <c:lblAlgn val="ctr"/>
        <c:lblOffset val="100"/>
        <c:noMultiLvlLbl val="0"/>
      </c:catAx>
      <c:valAx>
        <c:axId val="4788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43610"/>
        <c:axId val="69418287"/>
      </c:barChart>
      <c:catAx>
        <c:axId val="7014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287"/>
        <c:auto val="1"/>
        <c:lblAlgn val="ctr"/>
        <c:lblOffset val="100"/>
        <c:noMultiLvlLbl val="0"/>
      </c:catAx>
      <c:valAx>
        <c:axId val="6941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42653"/>
        <c:axId val="18112469"/>
      </c:barChart>
      <c:catAx>
        <c:axId val="6944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469"/>
        <c:auto val="1"/>
        <c:lblAlgn val="ctr"/>
        <c:lblOffset val="100"/>
        <c:noMultiLvlLbl val="0"/>
      </c:catAx>
      <c:valAx>
        <c:axId val="1811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08309"/>
        <c:axId val="73959072"/>
      </c:barChart>
      <c:catAx>
        <c:axId val="4650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072"/>
        <c:auto val="1"/>
        <c:lblAlgn val="ctr"/>
        <c:lblOffset val="100"/>
        <c:noMultiLvlLbl val="0"/>
      </c:catAx>
      <c:valAx>
        <c:axId val="7395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7707"/>
        <c:axId val="45851083"/>
      </c:barChart>
      <c:catAx>
        <c:axId val="461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083"/>
        <c:auto val="1"/>
        <c:lblAlgn val="ctr"/>
        <c:lblOffset val="100"/>
        <c:noMultiLvlLbl val="0"/>
      </c:catAx>
      <c:valAx>
        <c:axId val="4585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06150"/>
        <c:axId val="85369931"/>
      </c:barChart>
      <c:catAx>
        <c:axId val="6040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931"/>
        <c:auto val="1"/>
        <c:lblAlgn val="ctr"/>
        <c:lblOffset val="100"/>
        <c:noMultiLvlLbl val="0"/>
      </c:catAx>
      <c:valAx>
        <c:axId val="8536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83422"/>
        <c:axId val="20992028"/>
      </c:barChart>
      <c:catAx>
        <c:axId val="9138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028"/>
        <c:auto val="1"/>
        <c:lblAlgn val="ctr"/>
        <c:lblOffset val="100"/>
        <c:noMultiLvlLbl val="0"/>
      </c:catAx>
      <c:valAx>
        <c:axId val="2099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90429"/>
        <c:axId val="7833131"/>
      </c:barChart>
      <c:catAx>
        <c:axId val="3919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31"/>
        <c:auto val="1"/>
        <c:lblAlgn val="ctr"/>
        <c:lblOffset val="100"/>
        <c:noMultiLvlLbl val="0"/>
      </c:catAx>
      <c:valAx>
        <c:axId val="783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88754"/>
        <c:axId val="7547019"/>
      </c:barChart>
      <c:catAx>
        <c:axId val="7018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19"/>
        <c:auto val="1"/>
        <c:lblAlgn val="ctr"/>
        <c:lblOffset val="100"/>
        <c:noMultiLvlLbl val="0"/>
      </c:catAx>
      <c:valAx>
        <c:axId val="754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21847"/>
        <c:axId val="68651644"/>
      </c:barChart>
      <c:catAx>
        <c:axId val="6532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644"/>
        <c:auto val="1"/>
        <c:lblAlgn val="ctr"/>
        <c:lblOffset val="100"/>
        <c:noMultiLvlLbl val="0"/>
      </c:catAx>
      <c:valAx>
        <c:axId val="6865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51694"/>
        <c:axId val="32923791"/>
      </c:barChart>
      <c:catAx>
        <c:axId val="3265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791"/>
        <c:auto val="1"/>
        <c:lblAlgn val="ctr"/>
        <c:lblOffset val="100"/>
        <c:noMultiLvlLbl val="0"/>
      </c:catAx>
      <c:valAx>
        <c:axId val="3292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