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22012"/>
        <c:axId val="96063794"/>
      </c:barChart>
      <c:catAx>
        <c:axId val="8382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794"/>
        <c:auto val="1"/>
        <c:lblAlgn val="ctr"/>
        <c:lblOffset val="100"/>
        <c:noMultiLvlLbl val="0"/>
      </c:catAx>
      <c:valAx>
        <c:axId val="9606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83365"/>
        <c:axId val="99505150"/>
      </c:barChart>
      <c:catAx>
        <c:axId val="2218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150"/>
        <c:auto val="1"/>
        <c:lblAlgn val="ctr"/>
        <c:lblOffset val="100"/>
        <c:noMultiLvlLbl val="0"/>
      </c:catAx>
      <c:valAx>
        <c:axId val="995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42879"/>
        <c:axId val="62185125"/>
      </c:barChart>
      <c:catAx>
        <c:axId val="6914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125"/>
        <c:auto val="1"/>
        <c:lblAlgn val="ctr"/>
        <c:lblOffset val="100"/>
        <c:noMultiLvlLbl val="0"/>
      </c:catAx>
      <c:valAx>
        <c:axId val="621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4376"/>
        <c:axId val="55824767"/>
      </c:barChart>
      <c:catAx>
        <c:axId val="490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767"/>
        <c:auto val="1"/>
        <c:lblAlgn val="ctr"/>
        <c:lblOffset val="100"/>
        <c:noMultiLvlLbl val="0"/>
      </c:catAx>
      <c:valAx>
        <c:axId val="558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07821"/>
        <c:axId val="93655882"/>
      </c:barChart>
      <c:catAx>
        <c:axId val="8280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882"/>
        <c:auto val="1"/>
        <c:lblAlgn val="ctr"/>
        <c:lblOffset val="100"/>
        <c:noMultiLvlLbl val="0"/>
      </c:catAx>
      <c:valAx>
        <c:axId val="936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58740"/>
        <c:axId val="46512977"/>
      </c:barChart>
      <c:catAx>
        <c:axId val="460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977"/>
        <c:auto val="1"/>
        <c:lblAlgn val="ctr"/>
        <c:lblOffset val="100"/>
        <c:noMultiLvlLbl val="0"/>
      </c:catAx>
      <c:valAx>
        <c:axId val="4651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97462"/>
        <c:axId val="76801549"/>
      </c:barChart>
      <c:catAx>
        <c:axId val="975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549"/>
        <c:auto val="1"/>
        <c:lblAlgn val="ctr"/>
        <c:lblOffset val="100"/>
        <c:noMultiLvlLbl val="0"/>
      </c:catAx>
      <c:valAx>
        <c:axId val="768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68369"/>
        <c:axId val="99748413"/>
      </c:barChart>
      <c:catAx>
        <c:axId val="2126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413"/>
        <c:auto val="1"/>
        <c:lblAlgn val="ctr"/>
        <c:lblOffset val="100"/>
        <c:noMultiLvlLbl val="0"/>
      </c:catAx>
      <c:valAx>
        <c:axId val="997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79471"/>
        <c:axId val="34985084"/>
      </c:barChart>
      <c:catAx>
        <c:axId val="419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084"/>
        <c:auto val="1"/>
        <c:lblAlgn val="ctr"/>
        <c:lblOffset val="100"/>
        <c:noMultiLvlLbl val="0"/>
      </c:catAx>
      <c:valAx>
        <c:axId val="349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38626"/>
        <c:axId val="43125847"/>
      </c:barChart>
      <c:catAx>
        <c:axId val="8733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847"/>
        <c:auto val="1"/>
        <c:lblAlgn val="ctr"/>
        <c:lblOffset val="100"/>
        <c:noMultiLvlLbl val="0"/>
      </c:catAx>
      <c:valAx>
        <c:axId val="431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80686"/>
        <c:axId val="6672989"/>
      </c:barChart>
      <c:catAx>
        <c:axId val="810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89"/>
        <c:auto val="1"/>
        <c:lblAlgn val="ctr"/>
        <c:lblOffset val="100"/>
        <c:noMultiLvlLbl val="0"/>
      </c:catAx>
      <c:valAx>
        <c:axId val="667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3937"/>
        <c:axId val="80531738"/>
      </c:barChart>
      <c:catAx>
        <c:axId val="6250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738"/>
        <c:auto val="1"/>
        <c:lblAlgn val="ctr"/>
        <c:lblOffset val="100"/>
        <c:noMultiLvlLbl val="0"/>
      </c:catAx>
      <c:valAx>
        <c:axId val="8053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87730"/>
        <c:axId val="68629151"/>
      </c:barChart>
      <c:catAx>
        <c:axId val="9828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151"/>
        <c:auto val="1"/>
        <c:lblAlgn val="ctr"/>
        <c:lblOffset val="100"/>
        <c:noMultiLvlLbl val="0"/>
      </c:catAx>
      <c:valAx>
        <c:axId val="686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02519"/>
        <c:axId val="8746311"/>
      </c:barChart>
      <c:catAx>
        <c:axId val="7060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11"/>
        <c:auto val="1"/>
        <c:lblAlgn val="ctr"/>
        <c:lblOffset val="100"/>
        <c:noMultiLvlLbl val="0"/>
      </c:catAx>
      <c:valAx>
        <c:axId val="87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84498"/>
        <c:axId val="81104230"/>
      </c:barChart>
      <c:catAx>
        <c:axId val="5968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230"/>
        <c:auto val="1"/>
        <c:lblAlgn val="ctr"/>
        <c:lblOffset val="100"/>
        <c:noMultiLvlLbl val="0"/>
      </c:catAx>
      <c:valAx>
        <c:axId val="8110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12327"/>
        <c:axId val="76179643"/>
      </c:barChart>
      <c:catAx>
        <c:axId val="5321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643"/>
        <c:auto val="1"/>
        <c:lblAlgn val="ctr"/>
        <c:lblOffset val="100"/>
        <c:noMultiLvlLbl val="0"/>
      </c:catAx>
      <c:valAx>
        <c:axId val="7617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69238"/>
        <c:axId val="30988452"/>
      </c:barChart>
      <c:catAx>
        <c:axId val="791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452"/>
        <c:auto val="1"/>
        <c:lblAlgn val="ctr"/>
        <c:lblOffset val="100"/>
        <c:noMultiLvlLbl val="0"/>
      </c:catAx>
      <c:valAx>
        <c:axId val="309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39139"/>
        <c:axId val="12141198"/>
      </c:barChart>
      <c:catAx>
        <c:axId val="1513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198"/>
        <c:auto val="1"/>
        <c:lblAlgn val="ctr"/>
        <c:lblOffset val="100"/>
        <c:noMultiLvlLbl val="0"/>
      </c:catAx>
      <c:valAx>
        <c:axId val="1214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