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826336"/>
        <c:axId val="54825482"/>
      </c:scatterChart>
      <c:valAx>
        <c:axId val="90826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5482"/>
        <c:crossesAt val="0"/>
        <c:crossBetween val="midCat"/>
      </c:valAx>
      <c:valAx>
        <c:axId val="54825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6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044791"/>
        <c:axId val="84285014"/>
      </c:scatterChart>
      <c:valAx>
        <c:axId val="56044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5014"/>
        <c:crossesAt val="0"/>
        <c:crossBetween val="midCat"/>
      </c:valAx>
      <c:valAx>
        <c:axId val="84285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4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712954"/>
        <c:axId val="7631048"/>
      </c:scatterChart>
      <c:valAx>
        <c:axId val="78712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048"/>
        <c:crossesAt val="0"/>
        <c:crossBetween val="midCat"/>
      </c:valAx>
      <c:valAx>
        <c:axId val="7631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2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653025"/>
        <c:axId val="32488645"/>
      </c:scatterChart>
      <c:valAx>
        <c:axId val="42653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8645"/>
        <c:crossesAt val="0"/>
        <c:crossBetween val="midCat"/>
      </c:valAx>
      <c:valAx>
        <c:axId val="32488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3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