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1167"/>
        <c:axId val="84817595"/>
      </c:scatterChart>
      <c:valAx>
        <c:axId val="772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595"/>
        <c:crossesAt val="0"/>
        <c:crossBetween val="midCat"/>
      </c:valAx>
      <c:valAx>
        <c:axId val="8481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42741"/>
        <c:axId val="4130018"/>
      </c:scatterChart>
      <c:valAx>
        <c:axId val="3004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18"/>
        <c:crossesAt val="0"/>
        <c:crossBetween val="midCat"/>
      </c:valAx>
      <c:valAx>
        <c:axId val="413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00068"/>
        <c:axId val="76608273"/>
      </c:scatterChart>
      <c:valAx>
        <c:axId val="9950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273"/>
        <c:crossesAt val="0"/>
        <c:crossBetween val="midCat"/>
      </c:valAx>
      <c:valAx>
        <c:axId val="7660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69339"/>
        <c:axId val="5246517"/>
      </c:scatterChart>
      <c:valAx>
        <c:axId val="5606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17"/>
        <c:crossesAt val="0"/>
        <c:crossBetween val="midCat"/>
      </c:valAx>
      <c:valAx>
        <c:axId val="524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