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21293"/>
        <c:axId val="9346315"/>
      </c:barChart>
      <c:catAx>
        <c:axId val="668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15"/>
        <c:auto val="1"/>
        <c:lblAlgn val="ctr"/>
        <c:lblOffset val="100"/>
        <c:noMultiLvlLbl val="0"/>
      </c:catAx>
      <c:valAx>
        <c:axId val="93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01097"/>
        <c:axId val="44894139"/>
      </c:barChart>
      <c:catAx>
        <c:axId val="2530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39"/>
        <c:auto val="1"/>
        <c:lblAlgn val="ctr"/>
        <c:lblOffset val="100"/>
        <c:noMultiLvlLbl val="0"/>
      </c:catAx>
      <c:valAx>
        <c:axId val="448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8672"/>
        <c:axId val="47160976"/>
      </c:barChart>
      <c:catAx>
        <c:axId val="257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76"/>
        <c:auto val="1"/>
        <c:lblAlgn val="ctr"/>
        <c:lblOffset val="100"/>
        <c:noMultiLvlLbl val="0"/>
      </c:catAx>
      <c:valAx>
        <c:axId val="471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70581"/>
        <c:axId val="31472742"/>
      </c:barChart>
      <c:catAx>
        <c:axId val="880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42"/>
        <c:auto val="1"/>
        <c:lblAlgn val="ctr"/>
        <c:lblOffset val="100"/>
        <c:noMultiLvlLbl val="0"/>
      </c:catAx>
      <c:valAx>
        <c:axId val="314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95066"/>
        <c:axId val="60037628"/>
      </c:barChart>
      <c:catAx>
        <c:axId val="6519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628"/>
        <c:auto val="1"/>
        <c:lblAlgn val="ctr"/>
        <c:lblOffset val="100"/>
        <c:noMultiLvlLbl val="0"/>
      </c:catAx>
      <c:valAx>
        <c:axId val="600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6631"/>
        <c:axId val="54736417"/>
      </c:barChart>
      <c:catAx>
        <c:axId val="8984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417"/>
        <c:auto val="1"/>
        <c:lblAlgn val="ctr"/>
        <c:lblOffset val="100"/>
        <c:noMultiLvlLbl val="0"/>
      </c:catAx>
      <c:valAx>
        <c:axId val="547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3828"/>
        <c:axId val="48126384"/>
      </c:barChart>
      <c:catAx>
        <c:axId val="101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384"/>
        <c:auto val="1"/>
        <c:lblAlgn val="ctr"/>
        <c:lblOffset val="100"/>
        <c:noMultiLvlLbl val="0"/>
      </c:catAx>
      <c:valAx>
        <c:axId val="481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27070"/>
        <c:axId val="58493576"/>
      </c:barChart>
      <c:catAx>
        <c:axId val="200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576"/>
        <c:auto val="1"/>
        <c:lblAlgn val="ctr"/>
        <c:lblOffset val="100"/>
        <c:noMultiLvlLbl val="0"/>
      </c:catAx>
      <c:valAx>
        <c:axId val="584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0357"/>
        <c:axId val="37855817"/>
      </c:barChart>
      <c:catAx>
        <c:axId val="726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817"/>
        <c:auto val="1"/>
        <c:lblAlgn val="ctr"/>
        <c:lblOffset val="100"/>
        <c:noMultiLvlLbl val="0"/>
      </c:catAx>
      <c:valAx>
        <c:axId val="378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76596"/>
        <c:axId val="61320866"/>
      </c:barChart>
      <c:catAx>
        <c:axId val="191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66"/>
        <c:auto val="1"/>
        <c:lblAlgn val="ctr"/>
        <c:lblOffset val="100"/>
        <c:noMultiLvlLbl val="0"/>
      </c:catAx>
      <c:valAx>
        <c:axId val="613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35477"/>
        <c:axId val="30170117"/>
      </c:barChart>
      <c:catAx>
        <c:axId val="788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117"/>
        <c:auto val="1"/>
        <c:lblAlgn val="ctr"/>
        <c:lblOffset val="100"/>
        <c:noMultiLvlLbl val="0"/>
      </c:catAx>
      <c:valAx>
        <c:axId val="301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1607"/>
        <c:axId val="27128752"/>
      </c:barChart>
      <c:catAx>
        <c:axId val="2879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752"/>
        <c:auto val="1"/>
        <c:lblAlgn val="ctr"/>
        <c:lblOffset val="100"/>
        <c:noMultiLvlLbl val="0"/>
      </c:catAx>
      <c:valAx>
        <c:axId val="271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41838"/>
        <c:axId val="53159959"/>
      </c:barChart>
      <c:catAx>
        <c:axId val="893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59"/>
        <c:auto val="1"/>
        <c:lblAlgn val="ctr"/>
        <c:lblOffset val="100"/>
        <c:noMultiLvlLbl val="0"/>
      </c:catAx>
      <c:valAx>
        <c:axId val="531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7512"/>
        <c:axId val="32832764"/>
      </c:barChart>
      <c:catAx>
        <c:axId val="9871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64"/>
        <c:auto val="1"/>
        <c:lblAlgn val="ctr"/>
        <c:lblOffset val="100"/>
        <c:noMultiLvlLbl val="0"/>
      </c:catAx>
      <c:valAx>
        <c:axId val="328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8304"/>
        <c:axId val="17014055"/>
      </c:barChart>
      <c:catAx>
        <c:axId val="133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055"/>
        <c:auto val="1"/>
        <c:lblAlgn val="ctr"/>
        <c:lblOffset val="100"/>
        <c:noMultiLvlLbl val="0"/>
      </c:catAx>
      <c:valAx>
        <c:axId val="170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06800"/>
        <c:axId val="76498337"/>
      </c:barChart>
      <c:catAx>
        <c:axId val="399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337"/>
        <c:auto val="1"/>
        <c:lblAlgn val="ctr"/>
        <c:lblOffset val="100"/>
        <c:noMultiLvlLbl val="0"/>
      </c:catAx>
      <c:valAx>
        <c:axId val="764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7924"/>
        <c:axId val="73012938"/>
      </c:barChart>
      <c:catAx>
        <c:axId val="173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38"/>
        <c:auto val="1"/>
        <c:lblAlgn val="ctr"/>
        <c:lblOffset val="100"/>
        <c:noMultiLvlLbl val="0"/>
      </c:catAx>
      <c:valAx>
        <c:axId val="730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22390"/>
        <c:axId val="8576251"/>
      </c:barChart>
      <c:catAx>
        <c:axId val="9272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51"/>
        <c:auto val="1"/>
        <c:lblAlgn val="ctr"/>
        <c:lblOffset val="100"/>
        <c:noMultiLvlLbl val="0"/>
      </c:catAx>
      <c:valAx>
        <c:axId val="85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