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02295"/>
        <c:axId val="81139479"/>
      </c:scatterChart>
      <c:valAx>
        <c:axId val="9860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479"/>
        <c:crossesAt val="0"/>
        <c:crossBetween val="midCat"/>
      </c:valAx>
      <c:valAx>
        <c:axId val="8113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01896"/>
        <c:axId val="93484136"/>
      </c:scatterChart>
      <c:valAx>
        <c:axId val="8440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136"/>
        <c:crossesAt val="0"/>
        <c:crossBetween val="midCat"/>
      </c:valAx>
      <c:valAx>
        <c:axId val="9348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3155"/>
        <c:axId val="97870549"/>
      </c:scatterChart>
      <c:valAx>
        <c:axId val="4944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549"/>
        <c:crossesAt val="0"/>
        <c:crossBetween val="midCat"/>
      </c:valAx>
      <c:valAx>
        <c:axId val="9787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018"/>
        <c:axId val="71908071"/>
      </c:scatterChart>
      <c:valAx>
        <c:axId val="73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071"/>
        <c:crossesAt val="0"/>
        <c:crossBetween val="midCat"/>
      </c:valAx>
      <c:valAx>
        <c:axId val="7190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