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72518"/>
        <c:axId val="65409041"/>
      </c:barChart>
      <c:catAx>
        <c:axId val="9107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041"/>
        <c:auto val="1"/>
        <c:lblAlgn val="ctr"/>
        <c:lblOffset val="100"/>
        <c:noMultiLvlLbl val="0"/>
      </c:catAx>
      <c:valAx>
        <c:axId val="6540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14808"/>
        <c:axId val="29556927"/>
      </c:barChart>
      <c:catAx>
        <c:axId val="5321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927"/>
        <c:auto val="1"/>
        <c:lblAlgn val="ctr"/>
        <c:lblOffset val="100"/>
        <c:noMultiLvlLbl val="0"/>
      </c:catAx>
      <c:valAx>
        <c:axId val="295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60565"/>
        <c:axId val="82219231"/>
      </c:barChart>
      <c:catAx>
        <c:axId val="1006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231"/>
        <c:auto val="1"/>
        <c:lblAlgn val="ctr"/>
        <c:lblOffset val="100"/>
        <c:noMultiLvlLbl val="0"/>
      </c:catAx>
      <c:valAx>
        <c:axId val="822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94770"/>
        <c:axId val="97515469"/>
      </c:barChart>
      <c:catAx>
        <c:axId val="4279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469"/>
        <c:auto val="1"/>
        <c:lblAlgn val="ctr"/>
        <c:lblOffset val="100"/>
        <c:noMultiLvlLbl val="0"/>
      </c:catAx>
      <c:valAx>
        <c:axId val="9751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92792"/>
        <c:axId val="42616124"/>
      </c:barChart>
      <c:catAx>
        <c:axId val="5199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124"/>
        <c:auto val="1"/>
        <c:lblAlgn val="ctr"/>
        <c:lblOffset val="100"/>
        <c:noMultiLvlLbl val="0"/>
      </c:catAx>
      <c:valAx>
        <c:axId val="426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11429"/>
        <c:axId val="64984972"/>
      </c:barChart>
      <c:catAx>
        <c:axId val="1491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972"/>
        <c:auto val="1"/>
        <c:lblAlgn val="ctr"/>
        <c:lblOffset val="100"/>
        <c:noMultiLvlLbl val="0"/>
      </c:catAx>
      <c:valAx>
        <c:axId val="649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82465"/>
        <c:axId val="67215633"/>
      </c:barChart>
      <c:catAx>
        <c:axId val="8608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633"/>
        <c:auto val="1"/>
        <c:lblAlgn val="ctr"/>
        <c:lblOffset val="100"/>
        <c:noMultiLvlLbl val="0"/>
      </c:catAx>
      <c:valAx>
        <c:axId val="672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58639"/>
        <c:axId val="31644251"/>
      </c:barChart>
      <c:catAx>
        <c:axId val="323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251"/>
        <c:auto val="1"/>
        <c:lblAlgn val="ctr"/>
        <c:lblOffset val="100"/>
        <c:noMultiLvlLbl val="0"/>
      </c:catAx>
      <c:valAx>
        <c:axId val="316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45835"/>
        <c:axId val="82507556"/>
      </c:barChart>
      <c:catAx>
        <c:axId val="1294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556"/>
        <c:auto val="1"/>
        <c:lblAlgn val="ctr"/>
        <c:lblOffset val="100"/>
        <c:noMultiLvlLbl val="0"/>
      </c:catAx>
      <c:valAx>
        <c:axId val="825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83110"/>
        <c:axId val="58172327"/>
      </c:barChart>
      <c:catAx>
        <c:axId val="8838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327"/>
        <c:auto val="1"/>
        <c:lblAlgn val="ctr"/>
        <c:lblOffset val="100"/>
        <c:noMultiLvlLbl val="0"/>
      </c:catAx>
      <c:valAx>
        <c:axId val="581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87575"/>
        <c:axId val="83477809"/>
      </c:barChart>
      <c:catAx>
        <c:axId val="682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809"/>
        <c:auto val="1"/>
        <c:lblAlgn val="ctr"/>
        <c:lblOffset val="100"/>
        <c:noMultiLvlLbl val="0"/>
      </c:catAx>
      <c:valAx>
        <c:axId val="834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1762"/>
        <c:axId val="13627615"/>
      </c:barChart>
      <c:catAx>
        <c:axId val="806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615"/>
        <c:auto val="1"/>
        <c:lblAlgn val="ctr"/>
        <c:lblOffset val="100"/>
        <c:noMultiLvlLbl val="0"/>
      </c:catAx>
      <c:valAx>
        <c:axId val="136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83377"/>
        <c:axId val="43741034"/>
      </c:barChart>
      <c:catAx>
        <c:axId val="8738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034"/>
        <c:auto val="1"/>
        <c:lblAlgn val="ctr"/>
        <c:lblOffset val="100"/>
        <c:noMultiLvlLbl val="0"/>
      </c:catAx>
      <c:valAx>
        <c:axId val="437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51058"/>
        <c:axId val="42363609"/>
      </c:barChart>
      <c:catAx>
        <c:axId val="7485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609"/>
        <c:auto val="1"/>
        <c:lblAlgn val="ctr"/>
        <c:lblOffset val="100"/>
        <c:noMultiLvlLbl val="0"/>
      </c:catAx>
      <c:valAx>
        <c:axId val="423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01882"/>
        <c:axId val="78445421"/>
      </c:barChart>
      <c:catAx>
        <c:axId val="7330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421"/>
        <c:auto val="1"/>
        <c:lblAlgn val="ctr"/>
        <c:lblOffset val="100"/>
        <c:noMultiLvlLbl val="0"/>
      </c:catAx>
      <c:valAx>
        <c:axId val="784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20918"/>
        <c:axId val="65021617"/>
      </c:barChart>
      <c:catAx>
        <c:axId val="6982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617"/>
        <c:auto val="1"/>
        <c:lblAlgn val="ctr"/>
        <c:lblOffset val="100"/>
        <c:noMultiLvlLbl val="0"/>
      </c:catAx>
      <c:valAx>
        <c:axId val="650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1427"/>
        <c:axId val="31248139"/>
      </c:barChart>
      <c:catAx>
        <c:axId val="852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139"/>
        <c:auto val="1"/>
        <c:lblAlgn val="ctr"/>
        <c:lblOffset val="100"/>
        <c:noMultiLvlLbl val="0"/>
      </c:catAx>
      <c:valAx>
        <c:axId val="3124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58576"/>
        <c:axId val="64683222"/>
      </c:barChart>
      <c:catAx>
        <c:axId val="8835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222"/>
        <c:auto val="1"/>
        <c:lblAlgn val="ctr"/>
        <c:lblOffset val="100"/>
        <c:noMultiLvlLbl val="0"/>
      </c:catAx>
      <c:valAx>
        <c:axId val="646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