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41214"/>
        <c:axId val="60908192"/>
      </c:scatterChart>
      <c:valAx>
        <c:axId val="6924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192"/>
        <c:crossesAt val="0"/>
        <c:crossBetween val="midCat"/>
      </c:valAx>
      <c:valAx>
        <c:axId val="6090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05468"/>
        <c:axId val="52402005"/>
      </c:scatterChart>
      <c:valAx>
        <c:axId val="9870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005"/>
        <c:crossesAt val="0"/>
        <c:crossBetween val="midCat"/>
      </c:valAx>
      <c:valAx>
        <c:axId val="5240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4108"/>
        <c:axId val="41822577"/>
      </c:scatterChart>
      <c:valAx>
        <c:axId val="1529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577"/>
        <c:crossesAt val="0"/>
        <c:crossBetween val="midCat"/>
      </c:valAx>
      <c:valAx>
        <c:axId val="4182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2785"/>
        <c:axId val="44830228"/>
      </c:scatterChart>
      <c:valAx>
        <c:axId val="440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228"/>
        <c:crossesAt val="0"/>
        <c:crossBetween val="midCat"/>
      </c:valAx>
      <c:valAx>
        <c:axId val="4483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