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57910"/>
        <c:axId val="93298689"/>
      </c:barChart>
      <c:catAx>
        <c:axId val="5665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689"/>
        <c:auto val="1"/>
        <c:lblAlgn val="ctr"/>
        <c:lblOffset val="100"/>
        <c:noMultiLvlLbl val="0"/>
      </c:catAx>
      <c:valAx>
        <c:axId val="9329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35319"/>
        <c:axId val="85245392"/>
      </c:barChart>
      <c:catAx>
        <c:axId val="7343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392"/>
        <c:auto val="1"/>
        <c:lblAlgn val="ctr"/>
        <c:lblOffset val="100"/>
        <c:noMultiLvlLbl val="0"/>
      </c:catAx>
      <c:valAx>
        <c:axId val="8524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63700"/>
        <c:axId val="2550417"/>
      </c:barChart>
      <c:catAx>
        <c:axId val="2646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17"/>
        <c:auto val="1"/>
        <c:lblAlgn val="ctr"/>
        <c:lblOffset val="100"/>
        <c:noMultiLvlLbl val="0"/>
      </c:catAx>
      <c:valAx>
        <c:axId val="255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73625"/>
        <c:axId val="34062794"/>
      </c:barChart>
      <c:catAx>
        <c:axId val="5677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794"/>
        <c:auto val="1"/>
        <c:lblAlgn val="ctr"/>
        <c:lblOffset val="100"/>
        <c:noMultiLvlLbl val="0"/>
      </c:catAx>
      <c:valAx>
        <c:axId val="3406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2567"/>
        <c:axId val="44206778"/>
      </c:barChart>
      <c:catAx>
        <c:axId val="595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778"/>
        <c:auto val="1"/>
        <c:lblAlgn val="ctr"/>
        <c:lblOffset val="100"/>
        <c:noMultiLvlLbl val="0"/>
      </c:catAx>
      <c:valAx>
        <c:axId val="4420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59980"/>
        <c:axId val="9867307"/>
      </c:barChart>
      <c:catAx>
        <c:axId val="3425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07"/>
        <c:auto val="1"/>
        <c:lblAlgn val="ctr"/>
        <c:lblOffset val="100"/>
        <c:noMultiLvlLbl val="0"/>
      </c:catAx>
      <c:valAx>
        <c:axId val="986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00078"/>
        <c:axId val="60396185"/>
      </c:barChart>
      <c:catAx>
        <c:axId val="7430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185"/>
        <c:auto val="1"/>
        <c:lblAlgn val="ctr"/>
        <c:lblOffset val="100"/>
        <c:noMultiLvlLbl val="0"/>
      </c:catAx>
      <c:valAx>
        <c:axId val="6039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70463"/>
        <c:axId val="99618013"/>
      </c:barChart>
      <c:catAx>
        <c:axId val="2397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013"/>
        <c:auto val="1"/>
        <c:lblAlgn val="ctr"/>
        <c:lblOffset val="100"/>
        <c:noMultiLvlLbl val="0"/>
      </c:catAx>
      <c:valAx>
        <c:axId val="9961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19186"/>
        <c:axId val="62473234"/>
      </c:barChart>
      <c:catAx>
        <c:axId val="2381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234"/>
        <c:auto val="1"/>
        <c:lblAlgn val="ctr"/>
        <c:lblOffset val="100"/>
        <c:noMultiLvlLbl val="0"/>
      </c:catAx>
      <c:valAx>
        <c:axId val="6247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59743"/>
        <c:axId val="58633326"/>
      </c:barChart>
      <c:catAx>
        <c:axId val="6965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326"/>
        <c:auto val="1"/>
        <c:lblAlgn val="ctr"/>
        <c:lblOffset val="100"/>
        <c:noMultiLvlLbl val="0"/>
      </c:catAx>
      <c:valAx>
        <c:axId val="5863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93660"/>
        <c:axId val="97887793"/>
      </c:barChart>
      <c:catAx>
        <c:axId val="4519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793"/>
        <c:auto val="1"/>
        <c:lblAlgn val="ctr"/>
        <c:lblOffset val="100"/>
        <c:noMultiLvlLbl val="0"/>
      </c:catAx>
      <c:valAx>
        <c:axId val="9788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55190"/>
        <c:axId val="24124460"/>
      </c:barChart>
      <c:catAx>
        <c:axId val="6115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460"/>
        <c:auto val="1"/>
        <c:lblAlgn val="ctr"/>
        <c:lblOffset val="100"/>
        <c:noMultiLvlLbl val="0"/>
      </c:catAx>
      <c:valAx>
        <c:axId val="2412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55680"/>
        <c:axId val="53835813"/>
      </c:barChart>
      <c:catAx>
        <c:axId val="6185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813"/>
        <c:auto val="1"/>
        <c:lblAlgn val="ctr"/>
        <c:lblOffset val="100"/>
        <c:noMultiLvlLbl val="0"/>
      </c:catAx>
      <c:valAx>
        <c:axId val="5383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11451"/>
        <c:axId val="6330777"/>
      </c:barChart>
      <c:catAx>
        <c:axId val="9321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77"/>
        <c:auto val="1"/>
        <c:lblAlgn val="ctr"/>
        <c:lblOffset val="100"/>
        <c:noMultiLvlLbl val="0"/>
      </c:catAx>
      <c:valAx>
        <c:axId val="633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06142"/>
        <c:axId val="53061934"/>
      </c:barChart>
      <c:catAx>
        <c:axId val="7040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934"/>
        <c:auto val="1"/>
        <c:lblAlgn val="ctr"/>
        <c:lblOffset val="100"/>
        <c:noMultiLvlLbl val="0"/>
      </c:catAx>
      <c:valAx>
        <c:axId val="5306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94914"/>
        <c:axId val="64840861"/>
      </c:barChart>
      <c:catAx>
        <c:axId val="9389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861"/>
        <c:auto val="1"/>
        <c:lblAlgn val="ctr"/>
        <c:lblOffset val="100"/>
        <c:noMultiLvlLbl val="0"/>
      </c:catAx>
      <c:valAx>
        <c:axId val="648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64210"/>
        <c:axId val="98477350"/>
      </c:barChart>
      <c:catAx>
        <c:axId val="8526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350"/>
        <c:auto val="1"/>
        <c:lblAlgn val="ctr"/>
        <c:lblOffset val="100"/>
        <c:noMultiLvlLbl val="0"/>
      </c:catAx>
      <c:valAx>
        <c:axId val="9847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72795"/>
        <c:axId val="24456985"/>
      </c:barChart>
      <c:catAx>
        <c:axId val="4677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985"/>
        <c:auto val="1"/>
        <c:lblAlgn val="ctr"/>
        <c:lblOffset val="100"/>
        <c:noMultiLvlLbl val="0"/>
      </c:catAx>
      <c:valAx>
        <c:axId val="2445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