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29"/>
        <c:axId val="24903111"/>
      </c:scatterChart>
      <c:valAx>
        <c:axId val="46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111"/>
        <c:crossesAt val="0"/>
        <c:crossBetween val="midCat"/>
      </c:valAx>
      <c:valAx>
        <c:axId val="2490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05200"/>
        <c:axId val="93185947"/>
      </c:scatterChart>
      <c:valAx>
        <c:axId val="1680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947"/>
        <c:crossesAt val="0"/>
        <c:crossBetween val="midCat"/>
      </c:valAx>
      <c:valAx>
        <c:axId val="9318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75179"/>
        <c:axId val="25503554"/>
      </c:scatterChart>
      <c:valAx>
        <c:axId val="5157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54"/>
        <c:crossesAt val="0"/>
        <c:crossBetween val="midCat"/>
      </c:valAx>
      <c:valAx>
        <c:axId val="2550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70868"/>
        <c:axId val="46729683"/>
      </c:scatterChart>
      <c:valAx>
        <c:axId val="8887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683"/>
        <c:crossesAt val="0"/>
        <c:crossBetween val="midCat"/>
      </c:valAx>
      <c:valAx>
        <c:axId val="4672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