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31526"/>
        <c:axId val="23436899"/>
      </c:barChart>
      <c:catAx>
        <c:axId val="891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899"/>
        <c:auto val="1"/>
        <c:lblAlgn val="ctr"/>
        <c:lblOffset val="100"/>
        <c:noMultiLvlLbl val="0"/>
      </c:catAx>
      <c:valAx>
        <c:axId val="234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67317"/>
        <c:axId val="61384887"/>
      </c:barChart>
      <c:catAx>
        <c:axId val="5836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87"/>
        <c:auto val="1"/>
        <c:lblAlgn val="ctr"/>
        <c:lblOffset val="100"/>
        <c:noMultiLvlLbl val="0"/>
      </c:catAx>
      <c:valAx>
        <c:axId val="613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44526"/>
        <c:axId val="12727120"/>
      </c:barChart>
      <c:catAx>
        <c:axId val="597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120"/>
        <c:auto val="1"/>
        <c:lblAlgn val="ctr"/>
        <c:lblOffset val="100"/>
        <c:noMultiLvlLbl val="0"/>
      </c:catAx>
      <c:valAx>
        <c:axId val="1272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44768"/>
        <c:axId val="17500740"/>
      </c:barChart>
      <c:catAx>
        <c:axId val="707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740"/>
        <c:auto val="1"/>
        <c:lblAlgn val="ctr"/>
        <c:lblOffset val="100"/>
        <c:noMultiLvlLbl val="0"/>
      </c:catAx>
      <c:valAx>
        <c:axId val="175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92511"/>
        <c:axId val="51030334"/>
      </c:barChart>
      <c:catAx>
        <c:axId val="172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334"/>
        <c:auto val="1"/>
        <c:lblAlgn val="ctr"/>
        <c:lblOffset val="100"/>
        <c:noMultiLvlLbl val="0"/>
      </c:catAx>
      <c:valAx>
        <c:axId val="510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14485"/>
        <c:axId val="86631929"/>
      </c:barChart>
      <c:catAx>
        <c:axId val="789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929"/>
        <c:auto val="1"/>
        <c:lblAlgn val="ctr"/>
        <c:lblOffset val="100"/>
        <c:noMultiLvlLbl val="0"/>
      </c:catAx>
      <c:valAx>
        <c:axId val="866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23458"/>
        <c:axId val="15325017"/>
      </c:barChart>
      <c:catAx>
        <c:axId val="742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017"/>
        <c:auto val="1"/>
        <c:lblAlgn val="ctr"/>
        <c:lblOffset val="100"/>
        <c:noMultiLvlLbl val="0"/>
      </c:catAx>
      <c:valAx>
        <c:axId val="153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53145"/>
        <c:axId val="27721700"/>
      </c:barChart>
      <c:catAx>
        <c:axId val="5605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700"/>
        <c:auto val="1"/>
        <c:lblAlgn val="ctr"/>
        <c:lblOffset val="100"/>
        <c:noMultiLvlLbl val="0"/>
      </c:catAx>
      <c:valAx>
        <c:axId val="277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14642"/>
        <c:axId val="42629683"/>
      </c:barChart>
      <c:catAx>
        <c:axId val="4411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683"/>
        <c:auto val="1"/>
        <c:lblAlgn val="ctr"/>
        <c:lblOffset val="100"/>
        <c:noMultiLvlLbl val="0"/>
      </c:catAx>
      <c:valAx>
        <c:axId val="426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57566"/>
        <c:axId val="6015709"/>
      </c:barChart>
      <c:catAx>
        <c:axId val="754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09"/>
        <c:auto val="1"/>
        <c:lblAlgn val="ctr"/>
        <c:lblOffset val="100"/>
        <c:noMultiLvlLbl val="0"/>
      </c:catAx>
      <c:valAx>
        <c:axId val="60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01305"/>
        <c:axId val="22324015"/>
      </c:barChart>
      <c:catAx>
        <c:axId val="154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015"/>
        <c:auto val="1"/>
        <c:lblAlgn val="ctr"/>
        <c:lblOffset val="100"/>
        <c:noMultiLvlLbl val="0"/>
      </c:catAx>
      <c:valAx>
        <c:axId val="223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9017"/>
        <c:axId val="34235715"/>
      </c:barChart>
      <c:catAx>
        <c:axId val="5929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715"/>
        <c:auto val="1"/>
        <c:lblAlgn val="ctr"/>
        <c:lblOffset val="100"/>
        <c:noMultiLvlLbl val="0"/>
      </c:catAx>
      <c:valAx>
        <c:axId val="342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58342"/>
        <c:axId val="80329600"/>
      </c:barChart>
      <c:catAx>
        <c:axId val="746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600"/>
        <c:auto val="1"/>
        <c:lblAlgn val="ctr"/>
        <c:lblOffset val="100"/>
        <c:noMultiLvlLbl val="0"/>
      </c:catAx>
      <c:valAx>
        <c:axId val="803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6566"/>
        <c:axId val="75043009"/>
      </c:barChart>
      <c:catAx>
        <c:axId val="690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009"/>
        <c:auto val="1"/>
        <c:lblAlgn val="ctr"/>
        <c:lblOffset val="100"/>
        <c:noMultiLvlLbl val="0"/>
      </c:catAx>
      <c:valAx>
        <c:axId val="7504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73242"/>
        <c:axId val="80072267"/>
      </c:barChart>
      <c:catAx>
        <c:axId val="4497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267"/>
        <c:auto val="1"/>
        <c:lblAlgn val="ctr"/>
        <c:lblOffset val="100"/>
        <c:noMultiLvlLbl val="0"/>
      </c:catAx>
      <c:valAx>
        <c:axId val="800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6749"/>
        <c:axId val="63099798"/>
      </c:barChart>
      <c:catAx>
        <c:axId val="370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798"/>
        <c:auto val="1"/>
        <c:lblAlgn val="ctr"/>
        <c:lblOffset val="100"/>
        <c:noMultiLvlLbl val="0"/>
      </c:catAx>
      <c:valAx>
        <c:axId val="6309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88132"/>
        <c:axId val="64687177"/>
      </c:barChart>
      <c:catAx>
        <c:axId val="189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177"/>
        <c:auto val="1"/>
        <c:lblAlgn val="ctr"/>
        <c:lblOffset val="100"/>
        <c:noMultiLvlLbl val="0"/>
      </c:catAx>
      <c:valAx>
        <c:axId val="646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53912"/>
        <c:axId val="1283526"/>
      </c:barChart>
      <c:catAx>
        <c:axId val="144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26"/>
        <c:auto val="1"/>
        <c:lblAlgn val="ctr"/>
        <c:lblOffset val="100"/>
        <c:noMultiLvlLbl val="0"/>
      </c:catAx>
      <c:valAx>
        <c:axId val="128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