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73896"/>
        <c:axId val="55800678"/>
      </c:barChart>
      <c:catAx>
        <c:axId val="7957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678"/>
        <c:auto val="1"/>
        <c:lblAlgn val="ctr"/>
        <c:lblOffset val="100"/>
        <c:noMultiLvlLbl val="0"/>
      </c:catAx>
      <c:valAx>
        <c:axId val="558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21030"/>
        <c:axId val="58743721"/>
      </c:barChart>
      <c:catAx>
        <c:axId val="3802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721"/>
        <c:auto val="1"/>
        <c:lblAlgn val="ctr"/>
        <c:lblOffset val="100"/>
        <c:noMultiLvlLbl val="0"/>
      </c:catAx>
      <c:valAx>
        <c:axId val="587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6542"/>
        <c:axId val="69089593"/>
      </c:barChart>
      <c:catAx>
        <c:axId val="793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593"/>
        <c:auto val="1"/>
        <c:lblAlgn val="ctr"/>
        <c:lblOffset val="100"/>
        <c:noMultiLvlLbl val="0"/>
      </c:catAx>
      <c:valAx>
        <c:axId val="6908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799145"/>
        <c:axId val="45792625"/>
      </c:barChart>
      <c:catAx>
        <c:axId val="137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625"/>
        <c:auto val="1"/>
        <c:lblAlgn val="ctr"/>
        <c:lblOffset val="100"/>
        <c:noMultiLvlLbl val="0"/>
      </c:catAx>
      <c:valAx>
        <c:axId val="4579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54366"/>
        <c:axId val="17041484"/>
      </c:barChart>
      <c:catAx>
        <c:axId val="3025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484"/>
        <c:auto val="1"/>
        <c:lblAlgn val="ctr"/>
        <c:lblOffset val="100"/>
        <c:noMultiLvlLbl val="0"/>
      </c:catAx>
      <c:valAx>
        <c:axId val="1704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35917"/>
        <c:axId val="37089984"/>
      </c:barChart>
      <c:catAx>
        <c:axId val="3353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984"/>
        <c:auto val="1"/>
        <c:lblAlgn val="ctr"/>
        <c:lblOffset val="100"/>
        <c:noMultiLvlLbl val="0"/>
      </c:catAx>
      <c:valAx>
        <c:axId val="370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2971"/>
        <c:axId val="12133843"/>
      </c:barChart>
      <c:catAx>
        <c:axId val="717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843"/>
        <c:auto val="1"/>
        <c:lblAlgn val="ctr"/>
        <c:lblOffset val="100"/>
        <c:noMultiLvlLbl val="0"/>
      </c:catAx>
      <c:valAx>
        <c:axId val="1213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96158"/>
        <c:axId val="52531293"/>
      </c:barChart>
      <c:catAx>
        <c:axId val="5599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1293"/>
        <c:auto val="1"/>
        <c:lblAlgn val="ctr"/>
        <c:lblOffset val="100"/>
        <c:noMultiLvlLbl val="0"/>
      </c:catAx>
      <c:valAx>
        <c:axId val="525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60421"/>
        <c:axId val="40605603"/>
      </c:barChart>
      <c:catAx>
        <c:axId val="3466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603"/>
        <c:auto val="1"/>
        <c:lblAlgn val="ctr"/>
        <c:lblOffset val="100"/>
        <c:noMultiLvlLbl val="0"/>
      </c:catAx>
      <c:valAx>
        <c:axId val="4060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01049"/>
        <c:axId val="78001881"/>
      </c:barChart>
      <c:catAx>
        <c:axId val="458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881"/>
        <c:auto val="1"/>
        <c:lblAlgn val="ctr"/>
        <c:lblOffset val="100"/>
        <c:noMultiLvlLbl val="0"/>
      </c:catAx>
      <c:valAx>
        <c:axId val="7800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21984"/>
        <c:axId val="6642581"/>
      </c:barChart>
      <c:catAx>
        <c:axId val="2532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81"/>
        <c:auto val="1"/>
        <c:lblAlgn val="ctr"/>
        <c:lblOffset val="100"/>
        <c:noMultiLvlLbl val="0"/>
      </c:catAx>
      <c:valAx>
        <c:axId val="664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34903"/>
        <c:axId val="99426096"/>
      </c:barChart>
      <c:catAx>
        <c:axId val="384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096"/>
        <c:auto val="1"/>
        <c:lblAlgn val="ctr"/>
        <c:lblOffset val="100"/>
        <c:noMultiLvlLbl val="0"/>
      </c:catAx>
      <c:valAx>
        <c:axId val="9942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65748"/>
        <c:axId val="50672146"/>
      </c:barChart>
      <c:catAx>
        <c:axId val="4486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146"/>
        <c:auto val="1"/>
        <c:lblAlgn val="ctr"/>
        <c:lblOffset val="100"/>
        <c:noMultiLvlLbl val="0"/>
      </c:catAx>
      <c:valAx>
        <c:axId val="506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16505"/>
        <c:axId val="84197187"/>
      </c:barChart>
      <c:catAx>
        <c:axId val="287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187"/>
        <c:auto val="1"/>
        <c:lblAlgn val="ctr"/>
        <c:lblOffset val="100"/>
        <c:noMultiLvlLbl val="0"/>
      </c:catAx>
      <c:valAx>
        <c:axId val="8419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58701"/>
        <c:axId val="46065825"/>
      </c:barChart>
      <c:catAx>
        <c:axId val="1415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825"/>
        <c:auto val="1"/>
        <c:lblAlgn val="ctr"/>
        <c:lblOffset val="100"/>
        <c:noMultiLvlLbl val="0"/>
      </c:catAx>
      <c:valAx>
        <c:axId val="4606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37123"/>
        <c:axId val="47446145"/>
      </c:barChart>
      <c:catAx>
        <c:axId val="768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145"/>
        <c:auto val="1"/>
        <c:lblAlgn val="ctr"/>
        <c:lblOffset val="100"/>
        <c:noMultiLvlLbl val="0"/>
      </c:catAx>
      <c:valAx>
        <c:axId val="474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4386"/>
        <c:axId val="85211402"/>
      </c:barChart>
      <c:catAx>
        <c:axId val="984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402"/>
        <c:auto val="1"/>
        <c:lblAlgn val="ctr"/>
        <c:lblOffset val="100"/>
        <c:noMultiLvlLbl val="0"/>
      </c:catAx>
      <c:valAx>
        <c:axId val="8521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19525"/>
        <c:axId val="28431492"/>
      </c:barChart>
      <c:catAx>
        <c:axId val="7981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492"/>
        <c:auto val="1"/>
        <c:lblAlgn val="ctr"/>
        <c:lblOffset val="100"/>
        <c:noMultiLvlLbl val="0"/>
      </c:catAx>
      <c:valAx>
        <c:axId val="284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