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95790"/>
        <c:axId val="75995654"/>
      </c:scatterChart>
      <c:valAx>
        <c:axId val="3419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654"/>
        <c:crossesAt val="0"/>
        <c:crossBetween val="midCat"/>
      </c:valAx>
      <c:valAx>
        <c:axId val="75995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2945"/>
        <c:axId val="31605713"/>
      </c:scatterChart>
      <c:valAx>
        <c:axId val="3278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713"/>
        <c:crossesAt val="0"/>
        <c:crossBetween val="midCat"/>
      </c:valAx>
      <c:valAx>
        <c:axId val="3160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29698"/>
        <c:axId val="79296399"/>
      </c:scatterChart>
      <c:valAx>
        <c:axId val="7792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399"/>
        <c:crossesAt val="0"/>
        <c:crossBetween val="midCat"/>
      </c:valAx>
      <c:valAx>
        <c:axId val="7929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25442"/>
        <c:axId val="94786289"/>
      </c:scatterChart>
      <c:valAx>
        <c:axId val="7082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289"/>
        <c:crossesAt val="0"/>
        <c:crossBetween val="midCat"/>
      </c:valAx>
      <c:valAx>
        <c:axId val="94786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