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86204"/>
        <c:axId val="52401977"/>
      </c:barChart>
      <c:catAx>
        <c:axId val="6908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977"/>
        <c:auto val="1"/>
        <c:lblAlgn val="ctr"/>
        <c:lblOffset val="100"/>
        <c:noMultiLvlLbl val="0"/>
      </c:catAx>
      <c:valAx>
        <c:axId val="5240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0887"/>
        <c:axId val="32423588"/>
      </c:barChart>
      <c:catAx>
        <c:axId val="442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588"/>
        <c:auto val="1"/>
        <c:lblAlgn val="ctr"/>
        <c:lblOffset val="100"/>
        <c:noMultiLvlLbl val="0"/>
      </c:catAx>
      <c:valAx>
        <c:axId val="3242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69680"/>
        <c:axId val="44199741"/>
      </c:barChart>
      <c:catAx>
        <c:axId val="8666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741"/>
        <c:auto val="1"/>
        <c:lblAlgn val="ctr"/>
        <c:lblOffset val="100"/>
        <c:noMultiLvlLbl val="0"/>
      </c:catAx>
      <c:valAx>
        <c:axId val="4419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62839"/>
        <c:axId val="67180648"/>
      </c:barChart>
      <c:catAx>
        <c:axId val="1296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648"/>
        <c:auto val="1"/>
        <c:lblAlgn val="ctr"/>
        <c:lblOffset val="100"/>
        <c:noMultiLvlLbl val="0"/>
      </c:catAx>
      <c:valAx>
        <c:axId val="6718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42180"/>
        <c:axId val="21004418"/>
      </c:barChart>
      <c:catAx>
        <c:axId val="4494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418"/>
        <c:auto val="1"/>
        <c:lblAlgn val="ctr"/>
        <c:lblOffset val="100"/>
        <c:noMultiLvlLbl val="0"/>
      </c:catAx>
      <c:valAx>
        <c:axId val="2100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48592"/>
        <c:axId val="10709567"/>
      </c:barChart>
      <c:catAx>
        <c:axId val="8044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567"/>
        <c:auto val="1"/>
        <c:lblAlgn val="ctr"/>
        <c:lblOffset val="100"/>
        <c:noMultiLvlLbl val="0"/>
      </c:catAx>
      <c:valAx>
        <c:axId val="1070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24875"/>
        <c:axId val="10019618"/>
      </c:barChart>
      <c:catAx>
        <c:axId val="2502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618"/>
        <c:auto val="1"/>
        <c:lblAlgn val="ctr"/>
        <c:lblOffset val="100"/>
        <c:noMultiLvlLbl val="0"/>
      </c:catAx>
      <c:valAx>
        <c:axId val="1001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74628"/>
        <c:axId val="26426369"/>
      </c:barChart>
      <c:catAx>
        <c:axId val="6417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369"/>
        <c:auto val="1"/>
        <c:lblAlgn val="ctr"/>
        <c:lblOffset val="100"/>
        <c:noMultiLvlLbl val="0"/>
      </c:catAx>
      <c:valAx>
        <c:axId val="2642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02047"/>
        <c:axId val="65083302"/>
      </c:barChart>
      <c:catAx>
        <c:axId val="2470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302"/>
        <c:auto val="1"/>
        <c:lblAlgn val="ctr"/>
        <c:lblOffset val="100"/>
        <c:noMultiLvlLbl val="0"/>
      </c:catAx>
      <c:valAx>
        <c:axId val="6508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199546"/>
        <c:axId val="11070151"/>
      </c:barChart>
      <c:catAx>
        <c:axId val="8519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0151"/>
        <c:auto val="1"/>
        <c:lblAlgn val="ctr"/>
        <c:lblOffset val="100"/>
        <c:noMultiLvlLbl val="0"/>
      </c:catAx>
      <c:valAx>
        <c:axId val="1107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21925"/>
        <c:axId val="13243152"/>
      </c:barChart>
      <c:catAx>
        <c:axId val="2722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152"/>
        <c:auto val="1"/>
        <c:lblAlgn val="ctr"/>
        <c:lblOffset val="100"/>
        <c:noMultiLvlLbl val="0"/>
      </c:catAx>
      <c:valAx>
        <c:axId val="1324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98096"/>
        <c:axId val="22675795"/>
      </c:barChart>
      <c:catAx>
        <c:axId val="8099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795"/>
        <c:auto val="1"/>
        <c:lblAlgn val="ctr"/>
        <c:lblOffset val="100"/>
        <c:noMultiLvlLbl val="0"/>
      </c:catAx>
      <c:valAx>
        <c:axId val="2267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5231"/>
        <c:axId val="988192"/>
      </c:barChart>
      <c:catAx>
        <c:axId val="169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92"/>
        <c:auto val="1"/>
        <c:lblAlgn val="ctr"/>
        <c:lblOffset val="100"/>
        <c:noMultiLvlLbl val="0"/>
      </c:catAx>
      <c:valAx>
        <c:axId val="98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07510"/>
        <c:axId val="57587900"/>
      </c:barChart>
      <c:catAx>
        <c:axId val="9880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900"/>
        <c:auto val="1"/>
        <c:lblAlgn val="ctr"/>
        <c:lblOffset val="100"/>
        <c:noMultiLvlLbl val="0"/>
      </c:catAx>
      <c:valAx>
        <c:axId val="5758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51681"/>
        <c:axId val="87275862"/>
      </c:barChart>
      <c:catAx>
        <c:axId val="6805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862"/>
        <c:auto val="1"/>
        <c:lblAlgn val="ctr"/>
        <c:lblOffset val="100"/>
        <c:noMultiLvlLbl val="0"/>
      </c:catAx>
      <c:valAx>
        <c:axId val="8727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00792"/>
        <c:axId val="58303532"/>
      </c:barChart>
      <c:catAx>
        <c:axId val="2460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532"/>
        <c:auto val="1"/>
        <c:lblAlgn val="ctr"/>
        <c:lblOffset val="100"/>
        <c:noMultiLvlLbl val="0"/>
      </c:catAx>
      <c:valAx>
        <c:axId val="5830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353027"/>
        <c:axId val="49757520"/>
      </c:barChart>
      <c:catAx>
        <c:axId val="3835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520"/>
        <c:auto val="1"/>
        <c:lblAlgn val="ctr"/>
        <c:lblOffset val="100"/>
        <c:noMultiLvlLbl val="0"/>
      </c:catAx>
      <c:valAx>
        <c:axId val="4975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33780"/>
        <c:axId val="38864687"/>
      </c:barChart>
      <c:catAx>
        <c:axId val="4613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687"/>
        <c:auto val="1"/>
        <c:lblAlgn val="ctr"/>
        <c:lblOffset val="100"/>
        <c:noMultiLvlLbl val="0"/>
      </c:catAx>
      <c:valAx>
        <c:axId val="3886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