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32959"/>
        <c:axId val="35874913"/>
      </c:scatterChart>
      <c:valAx>
        <c:axId val="7833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913"/>
        <c:crossesAt val="0"/>
        <c:crossBetween val="midCat"/>
      </c:valAx>
      <c:valAx>
        <c:axId val="35874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98634"/>
        <c:axId val="61124529"/>
      </c:scatterChart>
      <c:valAx>
        <c:axId val="2499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29"/>
        <c:crossesAt val="0"/>
        <c:crossBetween val="midCat"/>
      </c:valAx>
      <c:valAx>
        <c:axId val="61124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4234"/>
        <c:axId val="72306306"/>
      </c:scatterChart>
      <c:valAx>
        <c:axId val="8265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306"/>
        <c:crossesAt val="0"/>
        <c:crossBetween val="midCat"/>
      </c:valAx>
      <c:valAx>
        <c:axId val="7230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5986"/>
        <c:axId val="43792708"/>
      </c:scatterChart>
      <c:valAx>
        <c:axId val="9585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708"/>
        <c:crossesAt val="0"/>
        <c:crossBetween val="midCat"/>
      </c:valAx>
      <c:valAx>
        <c:axId val="4379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