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9831"/>
        <c:axId val="72814672"/>
      </c:scatterChart>
      <c:valAx>
        <c:axId val="760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672"/>
        <c:crossesAt val="0"/>
        <c:crossBetween val="midCat"/>
      </c:valAx>
      <c:valAx>
        <c:axId val="7281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6679"/>
        <c:axId val="23705707"/>
      </c:scatterChart>
      <c:valAx>
        <c:axId val="680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707"/>
        <c:crossesAt val="0"/>
        <c:crossBetween val="midCat"/>
      </c:valAx>
      <c:valAx>
        <c:axId val="2370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16857"/>
        <c:axId val="31645600"/>
      </c:scatterChart>
      <c:valAx>
        <c:axId val="5501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600"/>
        <c:crossesAt val="0"/>
        <c:crossBetween val="midCat"/>
      </c:valAx>
      <c:valAx>
        <c:axId val="3164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41045"/>
        <c:axId val="42074535"/>
      </c:scatterChart>
      <c:valAx>
        <c:axId val="3944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535"/>
        <c:crossesAt val="0"/>
        <c:crossBetween val="midCat"/>
      </c:valAx>
      <c:valAx>
        <c:axId val="4207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