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34746"/>
        <c:axId val="61838627"/>
      </c:barChart>
      <c:catAx>
        <c:axId val="389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27"/>
        <c:auto val="1"/>
        <c:lblAlgn val="ctr"/>
        <c:lblOffset val="100"/>
        <c:noMultiLvlLbl val="0"/>
      </c:catAx>
      <c:valAx>
        <c:axId val="618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2585"/>
        <c:axId val="84862395"/>
      </c:barChart>
      <c:catAx>
        <c:axId val="613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95"/>
        <c:auto val="1"/>
        <c:lblAlgn val="ctr"/>
        <c:lblOffset val="100"/>
        <c:noMultiLvlLbl val="0"/>
      </c:catAx>
      <c:valAx>
        <c:axId val="848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3933"/>
        <c:axId val="72969290"/>
      </c:barChart>
      <c:catAx>
        <c:axId val="163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90"/>
        <c:auto val="1"/>
        <c:lblAlgn val="ctr"/>
        <c:lblOffset val="100"/>
        <c:noMultiLvlLbl val="0"/>
      </c:catAx>
      <c:valAx>
        <c:axId val="729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14555"/>
        <c:axId val="19379540"/>
      </c:barChart>
      <c:catAx>
        <c:axId val="121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540"/>
        <c:auto val="1"/>
        <c:lblAlgn val="ctr"/>
        <c:lblOffset val="100"/>
        <c:noMultiLvlLbl val="0"/>
      </c:catAx>
      <c:valAx>
        <c:axId val="193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0459"/>
        <c:axId val="88488620"/>
      </c:barChart>
      <c:catAx>
        <c:axId val="303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20"/>
        <c:auto val="1"/>
        <c:lblAlgn val="ctr"/>
        <c:lblOffset val="100"/>
        <c:noMultiLvlLbl val="0"/>
      </c:catAx>
      <c:valAx>
        <c:axId val="884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9821"/>
        <c:axId val="82169995"/>
      </c:barChart>
      <c:catAx>
        <c:axId val="463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995"/>
        <c:auto val="1"/>
        <c:lblAlgn val="ctr"/>
        <c:lblOffset val="100"/>
        <c:noMultiLvlLbl val="0"/>
      </c:catAx>
      <c:valAx>
        <c:axId val="821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8825"/>
        <c:axId val="2642523"/>
      </c:barChart>
      <c:catAx>
        <c:axId val="960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23"/>
        <c:auto val="1"/>
        <c:lblAlgn val="ctr"/>
        <c:lblOffset val="100"/>
        <c:noMultiLvlLbl val="0"/>
      </c:catAx>
      <c:valAx>
        <c:axId val="26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93604"/>
        <c:axId val="22862455"/>
      </c:barChart>
      <c:catAx>
        <c:axId val="380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455"/>
        <c:auto val="1"/>
        <c:lblAlgn val="ctr"/>
        <c:lblOffset val="100"/>
        <c:noMultiLvlLbl val="0"/>
      </c:catAx>
      <c:valAx>
        <c:axId val="228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1226"/>
        <c:axId val="18163502"/>
      </c:barChart>
      <c:catAx>
        <c:axId val="992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502"/>
        <c:auto val="1"/>
        <c:lblAlgn val="ctr"/>
        <c:lblOffset val="100"/>
        <c:noMultiLvlLbl val="0"/>
      </c:catAx>
      <c:valAx>
        <c:axId val="181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2938"/>
        <c:axId val="975592"/>
      </c:barChart>
      <c:catAx>
        <c:axId val="817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"/>
        <c:auto val="1"/>
        <c:lblAlgn val="ctr"/>
        <c:lblOffset val="100"/>
        <c:noMultiLvlLbl val="0"/>
      </c:catAx>
      <c:valAx>
        <c:axId val="9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6998"/>
        <c:axId val="77100366"/>
      </c:barChart>
      <c:catAx>
        <c:axId val="207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66"/>
        <c:auto val="1"/>
        <c:lblAlgn val="ctr"/>
        <c:lblOffset val="100"/>
        <c:noMultiLvlLbl val="0"/>
      </c:catAx>
      <c:valAx>
        <c:axId val="771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214"/>
        <c:axId val="6058281"/>
      </c:barChart>
      <c:catAx>
        <c:axId val="52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81"/>
        <c:auto val="1"/>
        <c:lblAlgn val="ctr"/>
        <c:lblOffset val="100"/>
        <c:noMultiLvlLbl val="0"/>
      </c:catAx>
      <c:valAx>
        <c:axId val="60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41100"/>
        <c:axId val="67154850"/>
      </c:barChart>
      <c:catAx>
        <c:axId val="393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50"/>
        <c:auto val="1"/>
        <c:lblAlgn val="ctr"/>
        <c:lblOffset val="100"/>
        <c:noMultiLvlLbl val="0"/>
      </c:catAx>
      <c:valAx>
        <c:axId val="671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5021"/>
        <c:axId val="83846866"/>
      </c:barChart>
      <c:catAx>
        <c:axId val="581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66"/>
        <c:auto val="1"/>
        <c:lblAlgn val="ctr"/>
        <c:lblOffset val="100"/>
        <c:noMultiLvlLbl val="0"/>
      </c:catAx>
      <c:valAx>
        <c:axId val="838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28082"/>
        <c:axId val="45204517"/>
      </c:barChart>
      <c:catAx>
        <c:axId val="751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17"/>
        <c:auto val="1"/>
        <c:lblAlgn val="ctr"/>
        <c:lblOffset val="100"/>
        <c:noMultiLvlLbl val="0"/>
      </c:catAx>
      <c:valAx>
        <c:axId val="452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543"/>
        <c:axId val="92850699"/>
      </c:barChart>
      <c:catAx>
        <c:axId val="31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699"/>
        <c:auto val="1"/>
        <c:lblAlgn val="ctr"/>
        <c:lblOffset val="100"/>
        <c:noMultiLvlLbl val="0"/>
      </c:catAx>
      <c:valAx>
        <c:axId val="928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05430"/>
        <c:axId val="98277940"/>
      </c:barChart>
      <c:catAx>
        <c:axId val="340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940"/>
        <c:auto val="1"/>
        <c:lblAlgn val="ctr"/>
        <c:lblOffset val="100"/>
        <c:noMultiLvlLbl val="0"/>
      </c:catAx>
      <c:valAx>
        <c:axId val="982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6340"/>
        <c:axId val="22473520"/>
      </c:barChart>
      <c:catAx>
        <c:axId val="317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20"/>
        <c:auto val="1"/>
        <c:lblAlgn val="ctr"/>
        <c:lblOffset val="100"/>
        <c:noMultiLvlLbl val="0"/>
      </c:catAx>
      <c:valAx>
        <c:axId val="224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