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29487"/>
        <c:axId val="69728018"/>
      </c:scatterChart>
      <c:valAx>
        <c:axId val="37229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018"/>
        <c:crossesAt val="0"/>
        <c:crossBetween val="midCat"/>
      </c:valAx>
      <c:valAx>
        <c:axId val="6972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04010"/>
        <c:axId val="11022803"/>
      </c:scatterChart>
      <c:valAx>
        <c:axId val="1480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803"/>
        <c:crossesAt val="0"/>
        <c:crossBetween val="midCat"/>
      </c:valAx>
      <c:valAx>
        <c:axId val="1102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77105"/>
        <c:axId val="84223336"/>
      </c:scatterChart>
      <c:valAx>
        <c:axId val="3147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336"/>
        <c:crossesAt val="0"/>
        <c:crossBetween val="midCat"/>
      </c:valAx>
      <c:valAx>
        <c:axId val="8422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37223"/>
        <c:axId val="85413430"/>
      </c:scatterChart>
      <c:valAx>
        <c:axId val="35437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430"/>
        <c:crossesAt val="0"/>
        <c:crossBetween val="midCat"/>
      </c:valAx>
      <c:valAx>
        <c:axId val="85413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