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93602"/>
        <c:axId val="80633403"/>
      </c:barChart>
      <c:catAx>
        <c:axId val="2969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403"/>
        <c:auto val="1"/>
        <c:lblAlgn val="ctr"/>
        <c:lblOffset val="100"/>
        <c:noMultiLvlLbl val="0"/>
      </c:catAx>
      <c:valAx>
        <c:axId val="8063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56279"/>
        <c:axId val="74782107"/>
      </c:barChart>
      <c:catAx>
        <c:axId val="186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2107"/>
        <c:auto val="1"/>
        <c:lblAlgn val="ctr"/>
        <c:lblOffset val="100"/>
        <c:noMultiLvlLbl val="0"/>
      </c:catAx>
      <c:valAx>
        <c:axId val="747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184834"/>
        <c:axId val="71340363"/>
      </c:barChart>
      <c:catAx>
        <c:axId val="4818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363"/>
        <c:auto val="1"/>
        <c:lblAlgn val="ctr"/>
        <c:lblOffset val="100"/>
        <c:noMultiLvlLbl val="0"/>
      </c:catAx>
      <c:valAx>
        <c:axId val="7134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18797"/>
        <c:axId val="38816043"/>
      </c:barChart>
      <c:catAx>
        <c:axId val="6121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6043"/>
        <c:auto val="1"/>
        <c:lblAlgn val="ctr"/>
        <c:lblOffset val="100"/>
        <c:noMultiLvlLbl val="0"/>
      </c:catAx>
      <c:valAx>
        <c:axId val="3881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16792"/>
        <c:axId val="36566598"/>
      </c:barChart>
      <c:catAx>
        <c:axId val="466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598"/>
        <c:auto val="1"/>
        <c:lblAlgn val="ctr"/>
        <c:lblOffset val="100"/>
        <c:noMultiLvlLbl val="0"/>
      </c:catAx>
      <c:valAx>
        <c:axId val="3656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64663"/>
        <c:axId val="42503135"/>
      </c:barChart>
      <c:catAx>
        <c:axId val="5596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3135"/>
        <c:auto val="1"/>
        <c:lblAlgn val="ctr"/>
        <c:lblOffset val="100"/>
        <c:noMultiLvlLbl val="0"/>
      </c:catAx>
      <c:valAx>
        <c:axId val="425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8012"/>
        <c:axId val="66879642"/>
      </c:barChart>
      <c:catAx>
        <c:axId val="3759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642"/>
        <c:auto val="1"/>
        <c:lblAlgn val="ctr"/>
        <c:lblOffset val="100"/>
        <c:noMultiLvlLbl val="0"/>
      </c:catAx>
      <c:valAx>
        <c:axId val="668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52120"/>
        <c:axId val="39058808"/>
      </c:barChart>
      <c:catAx>
        <c:axId val="7555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808"/>
        <c:auto val="1"/>
        <c:lblAlgn val="ctr"/>
        <c:lblOffset val="100"/>
        <c:noMultiLvlLbl val="0"/>
      </c:catAx>
      <c:valAx>
        <c:axId val="390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98974"/>
        <c:axId val="74067370"/>
      </c:barChart>
      <c:catAx>
        <c:axId val="9059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370"/>
        <c:auto val="1"/>
        <c:lblAlgn val="ctr"/>
        <c:lblOffset val="100"/>
        <c:noMultiLvlLbl val="0"/>
      </c:catAx>
      <c:valAx>
        <c:axId val="740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6845"/>
        <c:axId val="39111244"/>
      </c:barChart>
      <c:catAx>
        <c:axId val="7796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244"/>
        <c:auto val="1"/>
        <c:lblAlgn val="ctr"/>
        <c:lblOffset val="100"/>
        <c:noMultiLvlLbl val="0"/>
      </c:catAx>
      <c:valAx>
        <c:axId val="391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78885"/>
        <c:axId val="34583025"/>
      </c:barChart>
      <c:catAx>
        <c:axId val="7677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025"/>
        <c:auto val="1"/>
        <c:lblAlgn val="ctr"/>
        <c:lblOffset val="100"/>
        <c:noMultiLvlLbl val="0"/>
      </c:catAx>
      <c:valAx>
        <c:axId val="3458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08646"/>
        <c:axId val="32569729"/>
      </c:barChart>
      <c:catAx>
        <c:axId val="9790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729"/>
        <c:auto val="1"/>
        <c:lblAlgn val="ctr"/>
        <c:lblOffset val="100"/>
        <c:noMultiLvlLbl val="0"/>
      </c:catAx>
      <c:valAx>
        <c:axId val="3256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49453"/>
        <c:axId val="24867908"/>
      </c:barChart>
      <c:catAx>
        <c:axId val="4504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7908"/>
        <c:auto val="1"/>
        <c:lblAlgn val="ctr"/>
        <c:lblOffset val="100"/>
        <c:noMultiLvlLbl val="0"/>
      </c:catAx>
      <c:valAx>
        <c:axId val="2486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5412"/>
        <c:axId val="6257903"/>
      </c:barChart>
      <c:catAx>
        <c:axId val="141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03"/>
        <c:auto val="1"/>
        <c:lblAlgn val="ctr"/>
        <c:lblOffset val="100"/>
        <c:noMultiLvlLbl val="0"/>
      </c:catAx>
      <c:valAx>
        <c:axId val="625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04719"/>
        <c:axId val="35830212"/>
      </c:barChart>
      <c:catAx>
        <c:axId val="2750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212"/>
        <c:auto val="1"/>
        <c:lblAlgn val="ctr"/>
        <c:lblOffset val="100"/>
        <c:noMultiLvlLbl val="0"/>
      </c:catAx>
      <c:valAx>
        <c:axId val="3583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63817"/>
        <c:axId val="15364906"/>
      </c:barChart>
      <c:catAx>
        <c:axId val="2406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906"/>
        <c:auto val="1"/>
        <c:lblAlgn val="ctr"/>
        <c:lblOffset val="100"/>
        <c:noMultiLvlLbl val="0"/>
      </c:catAx>
      <c:valAx>
        <c:axId val="1536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07018"/>
        <c:axId val="4746282"/>
      </c:barChart>
      <c:catAx>
        <c:axId val="6600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2"/>
        <c:auto val="1"/>
        <c:lblAlgn val="ctr"/>
        <c:lblOffset val="100"/>
        <c:noMultiLvlLbl val="0"/>
      </c:catAx>
      <c:valAx>
        <c:axId val="474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93976"/>
        <c:axId val="18737711"/>
      </c:barChart>
      <c:catAx>
        <c:axId val="8529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7711"/>
        <c:auto val="1"/>
        <c:lblAlgn val="ctr"/>
        <c:lblOffset val="100"/>
        <c:noMultiLvlLbl val="0"/>
      </c:catAx>
      <c:valAx>
        <c:axId val="1873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