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19810"/>
        <c:axId val="78897061"/>
      </c:barChart>
      <c:catAx>
        <c:axId val="2671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61"/>
        <c:auto val="1"/>
        <c:lblAlgn val="ctr"/>
        <c:lblOffset val="100"/>
        <c:noMultiLvlLbl val="0"/>
      </c:catAx>
      <c:valAx>
        <c:axId val="788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01265"/>
        <c:axId val="37287429"/>
      </c:barChart>
      <c:catAx>
        <c:axId val="2910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29"/>
        <c:auto val="1"/>
        <c:lblAlgn val="ctr"/>
        <c:lblOffset val="100"/>
        <c:noMultiLvlLbl val="0"/>
      </c:catAx>
      <c:valAx>
        <c:axId val="3728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3456"/>
        <c:axId val="91369417"/>
      </c:barChart>
      <c:catAx>
        <c:axId val="6037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17"/>
        <c:auto val="1"/>
        <c:lblAlgn val="ctr"/>
        <c:lblOffset val="100"/>
        <c:noMultiLvlLbl val="0"/>
      </c:catAx>
      <c:valAx>
        <c:axId val="913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129491"/>
        <c:axId val="69644184"/>
      </c:barChart>
      <c:catAx>
        <c:axId val="461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4184"/>
        <c:auto val="1"/>
        <c:lblAlgn val="ctr"/>
        <c:lblOffset val="100"/>
        <c:noMultiLvlLbl val="0"/>
      </c:catAx>
      <c:valAx>
        <c:axId val="6964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81624"/>
        <c:axId val="29757534"/>
      </c:barChart>
      <c:catAx>
        <c:axId val="288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534"/>
        <c:auto val="1"/>
        <c:lblAlgn val="ctr"/>
        <c:lblOffset val="100"/>
        <c:noMultiLvlLbl val="0"/>
      </c:catAx>
      <c:valAx>
        <c:axId val="2975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09921"/>
        <c:axId val="88783933"/>
      </c:barChart>
      <c:catAx>
        <c:axId val="6560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933"/>
        <c:auto val="1"/>
        <c:lblAlgn val="ctr"/>
        <c:lblOffset val="100"/>
        <c:noMultiLvlLbl val="0"/>
      </c:catAx>
      <c:valAx>
        <c:axId val="8878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66471"/>
        <c:axId val="39041009"/>
      </c:barChart>
      <c:catAx>
        <c:axId val="525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09"/>
        <c:auto val="1"/>
        <c:lblAlgn val="ctr"/>
        <c:lblOffset val="100"/>
        <c:noMultiLvlLbl val="0"/>
      </c:catAx>
      <c:valAx>
        <c:axId val="390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3567"/>
        <c:axId val="7752246"/>
      </c:barChart>
      <c:catAx>
        <c:axId val="2097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6"/>
        <c:auto val="1"/>
        <c:lblAlgn val="ctr"/>
        <c:lblOffset val="100"/>
        <c:noMultiLvlLbl val="0"/>
      </c:catAx>
      <c:valAx>
        <c:axId val="77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3454"/>
        <c:axId val="249742"/>
      </c:barChart>
      <c:catAx>
        <c:axId val="6182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2"/>
        <c:auto val="1"/>
        <c:lblAlgn val="ctr"/>
        <c:lblOffset val="100"/>
        <c:noMultiLvlLbl val="0"/>
      </c:catAx>
      <c:valAx>
        <c:axId val="24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38362"/>
        <c:axId val="7539011"/>
      </c:barChart>
      <c:catAx>
        <c:axId val="222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11"/>
        <c:auto val="1"/>
        <c:lblAlgn val="ctr"/>
        <c:lblOffset val="100"/>
        <c:noMultiLvlLbl val="0"/>
      </c:catAx>
      <c:valAx>
        <c:axId val="75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0808"/>
        <c:axId val="84645384"/>
      </c:barChart>
      <c:catAx>
        <c:axId val="8979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84"/>
        <c:auto val="1"/>
        <c:lblAlgn val="ctr"/>
        <c:lblOffset val="100"/>
        <c:noMultiLvlLbl val="0"/>
      </c:catAx>
      <c:valAx>
        <c:axId val="846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5458"/>
        <c:axId val="59693054"/>
      </c:barChart>
      <c:catAx>
        <c:axId val="10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54"/>
        <c:auto val="1"/>
        <c:lblAlgn val="ctr"/>
        <c:lblOffset val="100"/>
        <c:noMultiLvlLbl val="0"/>
      </c:catAx>
      <c:valAx>
        <c:axId val="596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8556"/>
        <c:axId val="236702"/>
      </c:barChart>
      <c:catAx>
        <c:axId val="228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2"/>
        <c:auto val="1"/>
        <c:lblAlgn val="ctr"/>
        <c:lblOffset val="100"/>
        <c:noMultiLvlLbl val="0"/>
      </c:catAx>
      <c:valAx>
        <c:axId val="23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5975"/>
        <c:axId val="35706047"/>
      </c:barChart>
      <c:catAx>
        <c:axId val="3874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047"/>
        <c:auto val="1"/>
        <c:lblAlgn val="ctr"/>
        <c:lblOffset val="100"/>
        <c:noMultiLvlLbl val="0"/>
      </c:catAx>
      <c:valAx>
        <c:axId val="3570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0161"/>
        <c:axId val="75400451"/>
      </c:barChart>
      <c:catAx>
        <c:axId val="59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451"/>
        <c:auto val="1"/>
        <c:lblAlgn val="ctr"/>
        <c:lblOffset val="100"/>
        <c:noMultiLvlLbl val="0"/>
      </c:catAx>
      <c:valAx>
        <c:axId val="7540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9523"/>
        <c:axId val="87424742"/>
      </c:barChart>
      <c:catAx>
        <c:axId val="848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4742"/>
        <c:auto val="1"/>
        <c:lblAlgn val="ctr"/>
        <c:lblOffset val="100"/>
        <c:noMultiLvlLbl val="0"/>
      </c:catAx>
      <c:valAx>
        <c:axId val="8742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33459"/>
        <c:axId val="65283099"/>
      </c:barChart>
      <c:catAx>
        <c:axId val="2683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099"/>
        <c:auto val="1"/>
        <c:lblAlgn val="ctr"/>
        <c:lblOffset val="100"/>
        <c:noMultiLvlLbl val="0"/>
      </c:catAx>
      <c:valAx>
        <c:axId val="6528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64069"/>
        <c:axId val="34663370"/>
      </c:barChart>
      <c:catAx>
        <c:axId val="814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70"/>
        <c:auto val="1"/>
        <c:lblAlgn val="ctr"/>
        <c:lblOffset val="100"/>
        <c:noMultiLvlLbl val="0"/>
      </c:catAx>
      <c:valAx>
        <c:axId val="3466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