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71565"/>
        <c:axId val="20284608"/>
      </c:scatterChart>
      <c:valAx>
        <c:axId val="90171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608"/>
        <c:crossesAt val="0"/>
        <c:crossBetween val="midCat"/>
      </c:valAx>
      <c:valAx>
        <c:axId val="20284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48579"/>
        <c:axId val="20792336"/>
      </c:scatterChart>
      <c:valAx>
        <c:axId val="11248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336"/>
        <c:crossesAt val="0"/>
        <c:crossBetween val="midCat"/>
      </c:valAx>
      <c:valAx>
        <c:axId val="20792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04584"/>
        <c:axId val="14142310"/>
      </c:scatterChart>
      <c:valAx>
        <c:axId val="13104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2310"/>
        <c:crossesAt val="0"/>
        <c:crossBetween val="midCat"/>
      </c:valAx>
      <c:valAx>
        <c:axId val="14142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4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79853"/>
        <c:axId val="3057622"/>
      </c:scatterChart>
      <c:valAx>
        <c:axId val="74479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22"/>
        <c:crossesAt val="0"/>
        <c:crossBetween val="midCat"/>
      </c:valAx>
      <c:valAx>
        <c:axId val="3057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