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34581"/>
        <c:axId val="96311877"/>
      </c:barChart>
      <c:catAx>
        <c:axId val="1373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77"/>
        <c:auto val="1"/>
        <c:lblAlgn val="ctr"/>
        <c:lblOffset val="100"/>
        <c:noMultiLvlLbl val="0"/>
      </c:catAx>
      <c:valAx>
        <c:axId val="963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51663"/>
        <c:axId val="25090922"/>
      </c:barChart>
      <c:catAx>
        <c:axId val="8725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922"/>
        <c:auto val="1"/>
        <c:lblAlgn val="ctr"/>
        <c:lblOffset val="100"/>
        <c:noMultiLvlLbl val="0"/>
      </c:catAx>
      <c:valAx>
        <c:axId val="250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152884"/>
        <c:axId val="36992035"/>
      </c:barChart>
      <c:catAx>
        <c:axId val="5415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35"/>
        <c:auto val="1"/>
        <c:lblAlgn val="ctr"/>
        <c:lblOffset val="100"/>
        <c:noMultiLvlLbl val="0"/>
      </c:catAx>
      <c:valAx>
        <c:axId val="369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96152"/>
        <c:axId val="36584796"/>
      </c:barChart>
      <c:catAx>
        <c:axId val="4029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4796"/>
        <c:auto val="1"/>
        <c:lblAlgn val="ctr"/>
        <c:lblOffset val="100"/>
        <c:noMultiLvlLbl val="0"/>
      </c:catAx>
      <c:valAx>
        <c:axId val="3658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1381"/>
        <c:axId val="33494594"/>
      </c:barChart>
      <c:catAx>
        <c:axId val="1221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594"/>
        <c:auto val="1"/>
        <c:lblAlgn val="ctr"/>
        <c:lblOffset val="100"/>
        <c:noMultiLvlLbl val="0"/>
      </c:catAx>
      <c:valAx>
        <c:axId val="3349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906216"/>
        <c:axId val="38934426"/>
      </c:barChart>
      <c:catAx>
        <c:axId val="419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426"/>
        <c:auto val="1"/>
        <c:lblAlgn val="ctr"/>
        <c:lblOffset val="100"/>
        <c:noMultiLvlLbl val="0"/>
      </c:catAx>
      <c:valAx>
        <c:axId val="3893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03223"/>
        <c:axId val="93154934"/>
      </c:barChart>
      <c:catAx>
        <c:axId val="6110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934"/>
        <c:auto val="1"/>
        <c:lblAlgn val="ctr"/>
        <c:lblOffset val="100"/>
        <c:noMultiLvlLbl val="0"/>
      </c:catAx>
      <c:valAx>
        <c:axId val="931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23314"/>
        <c:axId val="91040342"/>
      </c:barChart>
      <c:catAx>
        <c:axId val="672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342"/>
        <c:auto val="1"/>
        <c:lblAlgn val="ctr"/>
        <c:lblOffset val="100"/>
        <c:noMultiLvlLbl val="0"/>
      </c:catAx>
      <c:valAx>
        <c:axId val="910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7361"/>
        <c:axId val="26234581"/>
      </c:barChart>
      <c:catAx>
        <c:axId val="5031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581"/>
        <c:auto val="1"/>
        <c:lblAlgn val="ctr"/>
        <c:lblOffset val="100"/>
        <c:noMultiLvlLbl val="0"/>
      </c:catAx>
      <c:valAx>
        <c:axId val="2623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92863"/>
        <c:axId val="97016751"/>
      </c:barChart>
      <c:catAx>
        <c:axId val="2659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751"/>
        <c:auto val="1"/>
        <c:lblAlgn val="ctr"/>
        <c:lblOffset val="100"/>
        <c:noMultiLvlLbl val="0"/>
      </c:catAx>
      <c:valAx>
        <c:axId val="9701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6997"/>
        <c:axId val="23046860"/>
      </c:barChart>
      <c:catAx>
        <c:axId val="578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860"/>
        <c:auto val="1"/>
        <c:lblAlgn val="ctr"/>
        <c:lblOffset val="100"/>
        <c:noMultiLvlLbl val="0"/>
      </c:catAx>
      <c:valAx>
        <c:axId val="2304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86016"/>
        <c:axId val="24238757"/>
      </c:barChart>
      <c:catAx>
        <c:axId val="556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757"/>
        <c:auto val="1"/>
        <c:lblAlgn val="ctr"/>
        <c:lblOffset val="100"/>
        <c:noMultiLvlLbl val="0"/>
      </c:catAx>
      <c:valAx>
        <c:axId val="2423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31288"/>
        <c:axId val="69433080"/>
      </c:barChart>
      <c:catAx>
        <c:axId val="806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080"/>
        <c:auto val="1"/>
        <c:lblAlgn val="ctr"/>
        <c:lblOffset val="100"/>
        <c:noMultiLvlLbl val="0"/>
      </c:catAx>
      <c:valAx>
        <c:axId val="6943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79788"/>
        <c:axId val="70719998"/>
      </c:barChart>
      <c:catAx>
        <c:axId val="8657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9998"/>
        <c:auto val="1"/>
        <c:lblAlgn val="ctr"/>
        <c:lblOffset val="100"/>
        <c:noMultiLvlLbl val="0"/>
      </c:catAx>
      <c:valAx>
        <c:axId val="7071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5498"/>
        <c:axId val="39287659"/>
      </c:barChart>
      <c:catAx>
        <c:axId val="638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59"/>
        <c:auto val="1"/>
        <c:lblAlgn val="ctr"/>
        <c:lblOffset val="100"/>
        <c:noMultiLvlLbl val="0"/>
      </c:catAx>
      <c:valAx>
        <c:axId val="392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9317"/>
        <c:axId val="23551099"/>
      </c:barChart>
      <c:catAx>
        <c:axId val="4628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99"/>
        <c:auto val="1"/>
        <c:lblAlgn val="ctr"/>
        <c:lblOffset val="100"/>
        <c:noMultiLvlLbl val="0"/>
      </c:catAx>
      <c:valAx>
        <c:axId val="2355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40560"/>
        <c:axId val="70709232"/>
      </c:barChart>
      <c:catAx>
        <c:axId val="538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9232"/>
        <c:auto val="1"/>
        <c:lblAlgn val="ctr"/>
        <c:lblOffset val="100"/>
        <c:noMultiLvlLbl val="0"/>
      </c:catAx>
      <c:valAx>
        <c:axId val="7070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21046"/>
        <c:axId val="59807861"/>
      </c:barChart>
      <c:catAx>
        <c:axId val="73721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861"/>
        <c:auto val="1"/>
        <c:lblAlgn val="ctr"/>
        <c:lblOffset val="100"/>
        <c:noMultiLvlLbl val="0"/>
      </c:catAx>
      <c:valAx>
        <c:axId val="598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