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44529"/>
        <c:axId val="11608106"/>
      </c:scatterChart>
      <c:valAx>
        <c:axId val="7644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106"/>
        <c:crossesAt val="0"/>
        <c:crossBetween val="midCat"/>
      </c:valAx>
      <c:valAx>
        <c:axId val="11608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02019"/>
        <c:axId val="1267894"/>
      </c:scatterChart>
      <c:valAx>
        <c:axId val="18602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94"/>
        <c:crossesAt val="0"/>
        <c:crossBetween val="midCat"/>
      </c:valAx>
      <c:valAx>
        <c:axId val="1267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25504"/>
        <c:axId val="76969808"/>
      </c:scatterChart>
      <c:valAx>
        <c:axId val="25125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808"/>
        <c:crossesAt val="0"/>
        <c:crossBetween val="midCat"/>
      </c:valAx>
      <c:valAx>
        <c:axId val="76969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04172"/>
        <c:axId val="49417527"/>
      </c:scatterChart>
      <c:valAx>
        <c:axId val="18304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527"/>
        <c:crossesAt val="0"/>
        <c:crossBetween val="midCat"/>
      </c:valAx>
      <c:valAx>
        <c:axId val="4941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