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4333480"/>
        <c:axId val="18099422"/>
      </c:scatterChart>
      <c:valAx>
        <c:axId val="94333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8099422"/>
        <c:crossesAt val="0"/>
        <c:crossBetween val="midCat"/>
      </c:valAx>
      <c:valAx>
        <c:axId val="180994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433348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