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28102"/>
        <c:axId val="58716579"/>
      </c:barChart>
      <c:catAx>
        <c:axId val="212281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16579"/>
        <c:auto val="1"/>
        <c:lblAlgn val="ctr"/>
        <c:lblOffset val="100"/>
        <c:noMultiLvlLbl val="0"/>
      </c:catAx>
      <c:valAx>
        <c:axId val="58716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281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6150"/>
        <c:axId val="40071550"/>
      </c:scatterChart>
      <c:valAx>
        <c:axId val="676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550"/>
        <c:crossesAt val="0"/>
        <c:crossBetween val="midCat"/>
      </c:valAx>
      <c:valAx>
        <c:axId val="4007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