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14424"/>
        <c:axId val="76452874"/>
      </c:scatterChart>
      <c:valAx>
        <c:axId val="9214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874"/>
        <c:crossesAt val="0"/>
        <c:crossBetween val="midCat"/>
      </c:valAx>
      <c:valAx>
        <c:axId val="764528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953382"/>
        <c:axId val="23032669"/>
      </c:scatterChart>
      <c:valAx>
        <c:axId val="3595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669"/>
        <c:crossesAt val="0"/>
        <c:crossBetween val="midCat"/>
      </c:valAx>
      <c:valAx>
        <c:axId val="230326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852153"/>
        <c:axId val="35197497"/>
      </c:scatterChart>
      <c:valAx>
        <c:axId val="938521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497"/>
        <c:crossesAt val="0"/>
        <c:crossBetween val="midCat"/>
        <c:majorUnit val="10"/>
      </c:valAx>
      <c:valAx>
        <c:axId val="351974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2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252210"/>
        <c:axId val="15077813"/>
      </c:scatterChart>
      <c:valAx>
        <c:axId val="552522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813"/>
        <c:crossesAt val="0"/>
        <c:crossBetween val="midCat"/>
      </c:valAx>
      <c:valAx>
        <c:axId val="150778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516338"/>
        <c:axId val="79692045"/>
      </c:scatterChart>
      <c:valAx>
        <c:axId val="455163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045"/>
        <c:crossesAt val="0"/>
        <c:crossBetween val="midCat"/>
      </c:valAx>
      <c:valAx>
        <c:axId val="796920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