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649155"/>
        <c:axId val="66482888"/>
      </c:scatterChart>
      <c:valAx>
        <c:axId val="98649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888"/>
        <c:crossBetween val="midCat"/>
      </c:valAx>
      <c:valAx>
        <c:axId val="664828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65844"/>
        <c:axId val="86200379"/>
      </c:scatterChart>
      <c:valAx>
        <c:axId val="1676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379"/>
        <c:crossesAt val="0"/>
        <c:crossBetween val="midCat"/>
      </c:valAx>
      <c:valAx>
        <c:axId val="8620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