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029090"/>
        <c:axId val="87893765"/>
      </c:scatterChart>
      <c:valAx>
        <c:axId val="880290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765"/>
        <c:crossBetween val="midCat"/>
      </c:valAx>
      <c:valAx>
        <c:axId val="878937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0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844693"/>
        <c:axId val="40809574"/>
      </c:scatterChart>
      <c:valAx>
        <c:axId val="6784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574"/>
        <c:crossesAt val="0"/>
        <c:crossBetween val="midCat"/>
      </c:valAx>
      <c:valAx>
        <c:axId val="4080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