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400375"/>
        <c:axId val="50437126"/>
      </c:scatterChart>
      <c:valAx>
        <c:axId val="7840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437126"/>
        <c:crossesAt val="0"/>
        <c:crossBetween val="midCat"/>
      </c:valAx>
      <c:valAx>
        <c:axId val="50437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400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