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310065"/>
        <c:axId val="66736753"/>
      </c:barChart>
      <c:catAx>
        <c:axId val="753100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36753"/>
        <c:auto val="1"/>
        <c:lblAlgn val="ctr"/>
        <c:lblOffset val="100"/>
        <c:noMultiLvlLbl val="0"/>
      </c:catAx>
      <c:valAx>
        <c:axId val="667367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100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634930"/>
        <c:axId val="85241445"/>
      </c:scatterChart>
      <c:valAx>
        <c:axId val="9463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445"/>
        <c:crossesAt val="0"/>
        <c:crossBetween val="midCat"/>
      </c:valAx>
      <c:valAx>
        <c:axId val="8524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4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