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517671"/>
        <c:axId val="66732361"/>
      </c:barChart>
      <c:catAx>
        <c:axId val="38517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32361"/>
        <c:auto val="1"/>
        <c:lblAlgn val="ctr"/>
        <c:lblOffset val="100"/>
        <c:noMultiLvlLbl val="0"/>
      </c:catAx>
      <c:valAx>
        <c:axId val="66732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17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79870"/>
        <c:axId val="68373868"/>
      </c:scatterChart>
      <c:valAx>
        <c:axId val="6577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868"/>
        <c:crossesAt val="0"/>
        <c:crossBetween val="midCat"/>
      </c:valAx>
      <c:valAx>
        <c:axId val="683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