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079602"/>
        <c:axId val="98877354"/>
      </c:scatterChart>
      <c:valAx>
        <c:axId val="6079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8877354"/>
        <c:crossesAt val="0"/>
        <c:crossBetween val="midCat"/>
      </c:valAx>
      <c:valAx>
        <c:axId val="988773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0796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