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24978"/>
        <c:axId val="76265488"/>
      </c:scatterChart>
      <c:valAx>
        <c:axId val="46224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488"/>
        <c:crossBetween val="midCat"/>
      </c:valAx>
      <c:valAx>
        <c:axId val="76265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99441"/>
        <c:axId val="42462842"/>
      </c:scatterChart>
      <c:valAx>
        <c:axId val="8429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842"/>
        <c:crossesAt val="0"/>
        <c:crossBetween val="midCat"/>
      </c:valAx>
      <c:valAx>
        <c:axId val="424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