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15230"/>
        <c:axId val="70725280"/>
      </c:scatterChart>
      <c:valAx>
        <c:axId val="8015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280"/>
        <c:crossBetween val="midCat"/>
      </c:valAx>
      <c:valAx>
        <c:axId val="70725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69176"/>
        <c:axId val="14187863"/>
      </c:scatterChart>
      <c:valAx>
        <c:axId val="5686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863"/>
        <c:crossesAt val="0"/>
        <c:crossBetween val="midCat"/>
      </c:valAx>
      <c:valAx>
        <c:axId val="1418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