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53758"/>
        <c:axId val="60409487"/>
      </c:barChart>
      <c:catAx>
        <c:axId val="84553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9487"/>
        <c:auto val="1"/>
        <c:lblAlgn val="ctr"/>
        <c:lblOffset val="100"/>
        <c:noMultiLvlLbl val="0"/>
      </c:catAx>
      <c:valAx>
        <c:axId val="60409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53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18433"/>
        <c:axId val="17931875"/>
      </c:scatterChart>
      <c:valAx>
        <c:axId val="5121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875"/>
        <c:crossesAt val="0"/>
        <c:crossBetween val="midCat"/>
      </c:valAx>
      <c:valAx>
        <c:axId val="179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