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460170"/>
        <c:axId val="81251363"/>
      </c:scatterChart>
      <c:valAx>
        <c:axId val="1446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363"/>
        <c:crossesAt val="0"/>
        <c:crossBetween val="midCat"/>
      </c:valAx>
      <c:valAx>
        <c:axId val="812513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1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562517"/>
        <c:axId val="15649913"/>
      </c:scatterChart>
      <c:valAx>
        <c:axId val="5256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913"/>
        <c:crossesAt val="0"/>
        <c:crossBetween val="midCat"/>
      </c:valAx>
      <c:valAx>
        <c:axId val="156499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044871"/>
        <c:axId val="56832421"/>
      </c:scatterChart>
      <c:valAx>
        <c:axId val="100448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421"/>
        <c:crossesAt val="0"/>
        <c:crossBetween val="midCat"/>
        <c:majorUnit val="10"/>
      </c:valAx>
      <c:valAx>
        <c:axId val="568324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379760"/>
        <c:axId val="5208466"/>
      </c:scatterChart>
      <c:valAx>
        <c:axId val="743797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66"/>
        <c:crossesAt val="0"/>
        <c:crossBetween val="midCat"/>
      </c:valAx>
      <c:valAx>
        <c:axId val="52084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076618"/>
        <c:axId val="57498969"/>
      </c:scatterChart>
      <c:valAx>
        <c:axId val="430766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969"/>
        <c:crossesAt val="0"/>
        <c:crossBetween val="midCat"/>
      </c:valAx>
      <c:valAx>
        <c:axId val="574989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