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742052"/>
        <c:axId val="94677409"/>
      </c:scatterChart>
      <c:valAx>
        <c:axId val="5574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677409"/>
        <c:crossesAt val="0"/>
        <c:crossBetween val="midCat"/>
      </c:valAx>
      <c:valAx>
        <c:axId val="94677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742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