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64612"/>
        <c:axId val="4854536"/>
      </c:scatterChart>
      <c:valAx>
        <c:axId val="92664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6"/>
        <c:crossBetween val="midCat"/>
      </c:valAx>
      <c:valAx>
        <c:axId val="4854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41505"/>
        <c:axId val="68353530"/>
      </c:scatterChart>
      <c:valAx>
        <c:axId val="450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30"/>
        <c:crossesAt val="0"/>
        <c:crossBetween val="midCat"/>
      </c:valAx>
      <c:valAx>
        <c:axId val="683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