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43394"/>
        <c:axId val="14089320"/>
      </c:scatterChart>
      <c:valAx>
        <c:axId val="44943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320"/>
        <c:crossBetween val="midCat"/>
      </c:valAx>
      <c:valAx>
        <c:axId val="14089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08876"/>
        <c:axId val="26925164"/>
      </c:scatterChart>
      <c:valAx>
        <c:axId val="540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164"/>
        <c:crossesAt val="0"/>
        <c:crossBetween val="midCat"/>
      </c:valAx>
      <c:valAx>
        <c:axId val="269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