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642549"/>
        <c:axId val="19936766"/>
      </c:barChart>
      <c:catAx>
        <c:axId val="41642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36766"/>
        <c:auto val="1"/>
        <c:lblAlgn val="ctr"/>
        <c:lblOffset val="100"/>
        <c:noMultiLvlLbl val="0"/>
      </c:catAx>
      <c:valAx>
        <c:axId val="19936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425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67075"/>
        <c:axId val="75343789"/>
      </c:scatterChart>
      <c:valAx>
        <c:axId val="1636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789"/>
        <c:crossesAt val="0"/>
        <c:crossBetween val="midCat"/>
      </c:valAx>
      <c:valAx>
        <c:axId val="7534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