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876414"/>
        <c:axId val="15081382"/>
      </c:scatterChart>
      <c:valAx>
        <c:axId val="4987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382"/>
        <c:crossesAt val="0"/>
        <c:crossBetween val="midCat"/>
      </c:valAx>
      <c:valAx>
        <c:axId val="150813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4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148642"/>
        <c:axId val="62749994"/>
      </c:scatterChart>
      <c:valAx>
        <c:axId val="61148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994"/>
        <c:crossesAt val="0"/>
        <c:crossBetween val="midCat"/>
      </c:valAx>
      <c:valAx>
        <c:axId val="627499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710299"/>
        <c:axId val="26590472"/>
      </c:scatterChart>
      <c:valAx>
        <c:axId val="797102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472"/>
        <c:crossesAt val="0"/>
        <c:crossBetween val="midCat"/>
        <c:majorUnit val="10"/>
      </c:valAx>
      <c:valAx>
        <c:axId val="265904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570699"/>
        <c:axId val="59614686"/>
      </c:scatterChart>
      <c:valAx>
        <c:axId val="195706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686"/>
        <c:crossesAt val="0"/>
        <c:crossBetween val="midCat"/>
      </c:valAx>
      <c:valAx>
        <c:axId val="596146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330370"/>
        <c:axId val="88540289"/>
      </c:scatterChart>
      <c:valAx>
        <c:axId val="613303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289"/>
        <c:crossesAt val="0"/>
        <c:crossBetween val="midCat"/>
      </c:valAx>
      <c:valAx>
        <c:axId val="885402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