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60936"/>
        <c:axId val="84439522"/>
      </c:scatterChart>
      <c:valAx>
        <c:axId val="9766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39522"/>
        <c:crossesAt val="0"/>
        <c:crossBetween val="midCat"/>
      </c:valAx>
      <c:valAx>
        <c:axId val="84439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60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