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698463"/>
        <c:axId val="82365743"/>
      </c:scatterChart>
      <c:valAx>
        <c:axId val="316984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5743"/>
        <c:crossBetween val="midCat"/>
      </c:valAx>
      <c:valAx>
        <c:axId val="823657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4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984589"/>
        <c:axId val="26470710"/>
      </c:scatterChart>
      <c:valAx>
        <c:axId val="9598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0710"/>
        <c:crossesAt val="0"/>
        <c:crossBetween val="midCat"/>
      </c:valAx>
      <c:valAx>
        <c:axId val="2647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