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63964"/>
        <c:axId val="45002998"/>
      </c:scatterChart>
      <c:valAx>
        <c:axId val="39063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998"/>
        <c:crossBetween val="midCat"/>
      </c:valAx>
      <c:valAx>
        <c:axId val="45002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68257"/>
        <c:axId val="96708234"/>
      </c:scatterChart>
      <c:valAx>
        <c:axId val="501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234"/>
        <c:crossesAt val="0"/>
        <c:crossBetween val="midCat"/>
      </c:valAx>
      <c:valAx>
        <c:axId val="967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