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80929"/>
        <c:axId val="50361519"/>
      </c:barChart>
      <c:catAx>
        <c:axId val="87680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1519"/>
        <c:auto val="1"/>
        <c:lblAlgn val="ctr"/>
        <c:lblOffset val="100"/>
        <c:noMultiLvlLbl val="0"/>
      </c:catAx>
      <c:valAx>
        <c:axId val="50361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80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17690"/>
        <c:axId val="24526191"/>
      </c:scatterChart>
      <c:valAx>
        <c:axId val="5651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91"/>
        <c:crossesAt val="0"/>
        <c:crossBetween val="midCat"/>
      </c:valAx>
      <c:valAx>
        <c:axId val="245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