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97960"/>
        <c:axId val="81210881"/>
      </c:scatterChart>
      <c:valAx>
        <c:axId val="9199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81"/>
        <c:crossesAt val="0"/>
        <c:crossBetween val="midCat"/>
      </c:valAx>
      <c:valAx>
        <c:axId val="812108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39626"/>
        <c:axId val="43085541"/>
      </c:scatterChart>
      <c:valAx>
        <c:axId val="5243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541"/>
        <c:crossesAt val="0"/>
        <c:crossBetween val="midCat"/>
      </c:valAx>
      <c:valAx>
        <c:axId val="43085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75597"/>
        <c:axId val="54937474"/>
      </c:scatterChart>
      <c:valAx>
        <c:axId val="291755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74"/>
        <c:crossesAt val="0"/>
        <c:crossBetween val="midCat"/>
        <c:majorUnit val="10"/>
      </c:valAx>
      <c:valAx>
        <c:axId val="54937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14659"/>
        <c:axId val="32742326"/>
      </c:scatterChart>
      <c:valAx>
        <c:axId val="19514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26"/>
        <c:crossesAt val="0"/>
        <c:crossBetween val="midCat"/>
      </c:valAx>
      <c:valAx>
        <c:axId val="327423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62639"/>
        <c:axId val="45499859"/>
      </c:scatterChart>
      <c:valAx>
        <c:axId val="98462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59"/>
        <c:crossesAt val="0"/>
        <c:crossBetween val="midCat"/>
      </c:valAx>
      <c:valAx>
        <c:axId val="45499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