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603928"/>
        <c:axId val="33112381"/>
      </c:scatterChart>
      <c:valAx>
        <c:axId val="616039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2381"/>
        <c:crossBetween val="midCat"/>
      </c:valAx>
      <c:valAx>
        <c:axId val="331123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9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85050"/>
        <c:axId val="53844930"/>
      </c:scatterChart>
      <c:valAx>
        <c:axId val="168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930"/>
        <c:crossesAt val="0"/>
        <c:crossBetween val="midCat"/>
      </c:valAx>
      <c:valAx>
        <c:axId val="5384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