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73792"/>
        <c:axId val="91358507"/>
      </c:scatterChart>
      <c:valAx>
        <c:axId val="23873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507"/>
        <c:crossBetween val="midCat"/>
      </c:valAx>
      <c:valAx>
        <c:axId val="91358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7659"/>
        <c:axId val="74937379"/>
      </c:scatterChart>
      <c:valAx>
        <c:axId val="976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379"/>
        <c:crossesAt val="0"/>
        <c:crossBetween val="midCat"/>
      </c:valAx>
      <c:valAx>
        <c:axId val="749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